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50337"/>
        <c:axId val="52087382"/>
      </c:scatterChart>
      <c:valAx>
        <c:axId val="60750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7382"/>
        <c:crossesAt val="0"/>
        <c:crossBetween val="midCat"/>
      </c:valAx>
      <c:valAx>
        <c:axId val="52087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0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38256"/>
        <c:axId val="73717149"/>
      </c:scatterChart>
      <c:valAx>
        <c:axId val="97438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149"/>
        <c:crossesAt val="0"/>
        <c:crossBetween val="midCat"/>
      </c:valAx>
      <c:valAx>
        <c:axId val="73717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8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9985"/>
        <c:axId val="8653829"/>
      </c:scatterChart>
      <c:valAx>
        <c:axId val="6719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829"/>
        <c:crossesAt val="0"/>
        <c:crossBetween val="midCat"/>
      </c:valAx>
      <c:valAx>
        <c:axId val="8653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38469"/>
        <c:axId val="98289615"/>
      </c:scatterChart>
      <c:valAx>
        <c:axId val="89838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9615"/>
        <c:crossesAt val="0"/>
        <c:crossBetween val="midCat"/>
      </c:valAx>
      <c:valAx>
        <c:axId val="98289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8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