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219"/>
        <c:axId val="16352449"/>
      </c:barChart>
      <c:catAx>
        <c:axId val="61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449"/>
        <c:auto val="1"/>
        <c:lblAlgn val="ctr"/>
        <c:lblOffset val="100"/>
        <c:noMultiLvlLbl val="0"/>
      </c:catAx>
      <c:valAx>
        <c:axId val="163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95425"/>
        <c:axId val="22778821"/>
      </c:barChart>
      <c:catAx>
        <c:axId val="999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21"/>
        <c:auto val="1"/>
        <c:lblAlgn val="ctr"/>
        <c:lblOffset val="100"/>
        <c:noMultiLvlLbl val="0"/>
      </c:catAx>
      <c:valAx>
        <c:axId val="227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4835"/>
        <c:axId val="29576769"/>
      </c:barChart>
      <c:catAx>
        <c:axId val="129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769"/>
        <c:auto val="1"/>
        <c:lblAlgn val="ctr"/>
        <c:lblOffset val="100"/>
        <c:noMultiLvlLbl val="0"/>
      </c:catAx>
      <c:valAx>
        <c:axId val="295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3554"/>
        <c:axId val="88575304"/>
      </c:barChart>
      <c:catAx>
        <c:axId val="462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304"/>
        <c:auto val="1"/>
        <c:lblAlgn val="ctr"/>
        <c:lblOffset val="100"/>
        <c:noMultiLvlLbl val="0"/>
      </c:catAx>
      <c:valAx>
        <c:axId val="885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5662"/>
        <c:axId val="67735456"/>
      </c:barChart>
      <c:catAx>
        <c:axId val="1504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56"/>
        <c:auto val="1"/>
        <c:lblAlgn val="ctr"/>
        <c:lblOffset val="100"/>
        <c:noMultiLvlLbl val="0"/>
      </c:catAx>
      <c:valAx>
        <c:axId val="677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45492"/>
        <c:axId val="78685754"/>
      </c:barChart>
      <c:catAx>
        <c:axId val="328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754"/>
        <c:auto val="1"/>
        <c:lblAlgn val="ctr"/>
        <c:lblOffset val="100"/>
        <c:noMultiLvlLbl val="0"/>
      </c:catAx>
      <c:valAx>
        <c:axId val="786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1838"/>
        <c:axId val="58601096"/>
      </c:barChart>
      <c:catAx>
        <c:axId val="153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96"/>
        <c:auto val="1"/>
        <c:lblAlgn val="ctr"/>
        <c:lblOffset val="100"/>
        <c:noMultiLvlLbl val="0"/>
      </c:catAx>
      <c:valAx>
        <c:axId val="586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71335"/>
        <c:axId val="51198679"/>
      </c:barChart>
      <c:catAx>
        <c:axId val="346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79"/>
        <c:auto val="1"/>
        <c:lblAlgn val="ctr"/>
        <c:lblOffset val="100"/>
        <c:noMultiLvlLbl val="0"/>
      </c:catAx>
      <c:valAx>
        <c:axId val="511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5822"/>
        <c:axId val="36000203"/>
      </c:barChart>
      <c:catAx>
        <c:axId val="572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203"/>
        <c:auto val="1"/>
        <c:lblAlgn val="ctr"/>
        <c:lblOffset val="100"/>
        <c:noMultiLvlLbl val="0"/>
      </c:catAx>
      <c:valAx>
        <c:axId val="360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85177"/>
        <c:axId val="60059522"/>
      </c:barChart>
      <c:catAx>
        <c:axId val="665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22"/>
        <c:auto val="1"/>
        <c:lblAlgn val="ctr"/>
        <c:lblOffset val="100"/>
        <c:noMultiLvlLbl val="0"/>
      </c:catAx>
      <c:valAx>
        <c:axId val="600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5058"/>
        <c:axId val="49490228"/>
      </c:barChart>
      <c:catAx>
        <c:axId val="549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28"/>
        <c:auto val="1"/>
        <c:lblAlgn val="ctr"/>
        <c:lblOffset val="100"/>
        <c:noMultiLvlLbl val="0"/>
      </c:catAx>
      <c:valAx>
        <c:axId val="494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709"/>
        <c:axId val="10491259"/>
      </c:barChart>
      <c:catAx>
        <c:axId val="305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259"/>
        <c:auto val="1"/>
        <c:lblAlgn val="ctr"/>
        <c:lblOffset val="100"/>
        <c:noMultiLvlLbl val="0"/>
      </c:catAx>
      <c:valAx>
        <c:axId val="104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9670"/>
        <c:axId val="41138501"/>
      </c:barChart>
      <c:catAx>
        <c:axId val="2255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01"/>
        <c:auto val="1"/>
        <c:lblAlgn val="ctr"/>
        <c:lblOffset val="100"/>
        <c:noMultiLvlLbl val="0"/>
      </c:catAx>
      <c:valAx>
        <c:axId val="411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28853"/>
        <c:axId val="49645949"/>
      </c:barChart>
      <c:catAx>
        <c:axId val="981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949"/>
        <c:auto val="1"/>
        <c:lblAlgn val="ctr"/>
        <c:lblOffset val="100"/>
        <c:noMultiLvlLbl val="0"/>
      </c:catAx>
      <c:valAx>
        <c:axId val="496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17148"/>
        <c:axId val="28658760"/>
      </c:barChart>
      <c:catAx>
        <c:axId val="7871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760"/>
        <c:auto val="1"/>
        <c:lblAlgn val="ctr"/>
        <c:lblOffset val="100"/>
        <c:noMultiLvlLbl val="0"/>
      </c:catAx>
      <c:valAx>
        <c:axId val="286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3882"/>
        <c:axId val="84161377"/>
      </c:barChart>
      <c:catAx>
        <c:axId val="1486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77"/>
        <c:auto val="1"/>
        <c:lblAlgn val="ctr"/>
        <c:lblOffset val="100"/>
        <c:noMultiLvlLbl val="0"/>
      </c:catAx>
      <c:valAx>
        <c:axId val="841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2875"/>
        <c:axId val="87264013"/>
      </c:barChart>
      <c:catAx>
        <c:axId val="863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013"/>
        <c:auto val="1"/>
        <c:lblAlgn val="ctr"/>
        <c:lblOffset val="100"/>
        <c:noMultiLvlLbl val="0"/>
      </c:catAx>
      <c:valAx>
        <c:axId val="872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4257"/>
        <c:axId val="63530012"/>
      </c:barChart>
      <c:catAx>
        <c:axId val="572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12"/>
        <c:auto val="1"/>
        <c:lblAlgn val="ctr"/>
        <c:lblOffset val="100"/>
        <c:noMultiLvlLbl val="0"/>
      </c:catAx>
      <c:valAx>
        <c:axId val="635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