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44412"/>
        <c:axId val="45861754"/>
      </c:barChart>
      <c:catAx>
        <c:axId val="609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754"/>
        <c:auto val="1"/>
        <c:lblAlgn val="ctr"/>
        <c:lblOffset val="100"/>
        <c:noMultiLvlLbl val="0"/>
      </c:catAx>
      <c:valAx>
        <c:axId val="458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03732"/>
        <c:axId val="54468685"/>
      </c:barChart>
      <c:catAx>
        <c:axId val="7610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685"/>
        <c:auto val="1"/>
        <c:lblAlgn val="ctr"/>
        <c:lblOffset val="100"/>
        <c:noMultiLvlLbl val="0"/>
      </c:catAx>
      <c:valAx>
        <c:axId val="544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62745"/>
        <c:axId val="49899096"/>
      </c:barChart>
      <c:catAx>
        <c:axId val="1686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096"/>
        <c:auto val="1"/>
        <c:lblAlgn val="ctr"/>
        <c:lblOffset val="100"/>
        <c:noMultiLvlLbl val="0"/>
      </c:catAx>
      <c:valAx>
        <c:axId val="498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15052"/>
        <c:axId val="11560723"/>
      </c:barChart>
      <c:catAx>
        <c:axId val="662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723"/>
        <c:auto val="1"/>
        <c:lblAlgn val="ctr"/>
        <c:lblOffset val="100"/>
        <c:noMultiLvlLbl val="0"/>
      </c:catAx>
      <c:valAx>
        <c:axId val="115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33893"/>
        <c:axId val="69533313"/>
      </c:barChart>
      <c:catAx>
        <c:axId val="841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313"/>
        <c:auto val="1"/>
        <c:lblAlgn val="ctr"/>
        <c:lblOffset val="100"/>
        <c:noMultiLvlLbl val="0"/>
      </c:catAx>
      <c:valAx>
        <c:axId val="695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0431"/>
        <c:axId val="43630549"/>
      </c:barChart>
      <c:catAx>
        <c:axId val="737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549"/>
        <c:auto val="1"/>
        <c:lblAlgn val="ctr"/>
        <c:lblOffset val="100"/>
        <c:noMultiLvlLbl val="0"/>
      </c:catAx>
      <c:valAx>
        <c:axId val="436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97868"/>
        <c:axId val="37072362"/>
      </c:barChart>
      <c:catAx>
        <c:axId val="709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62"/>
        <c:auto val="1"/>
        <c:lblAlgn val="ctr"/>
        <c:lblOffset val="100"/>
        <c:noMultiLvlLbl val="0"/>
      </c:catAx>
      <c:valAx>
        <c:axId val="370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43261"/>
        <c:axId val="52801886"/>
      </c:barChart>
      <c:catAx>
        <c:axId val="666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86"/>
        <c:auto val="1"/>
        <c:lblAlgn val="ctr"/>
        <c:lblOffset val="100"/>
        <c:noMultiLvlLbl val="0"/>
      </c:catAx>
      <c:valAx>
        <c:axId val="528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69435"/>
        <c:axId val="43402708"/>
      </c:barChart>
      <c:catAx>
        <c:axId val="772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708"/>
        <c:auto val="1"/>
        <c:lblAlgn val="ctr"/>
        <c:lblOffset val="100"/>
        <c:noMultiLvlLbl val="0"/>
      </c:catAx>
      <c:valAx>
        <c:axId val="434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44748"/>
        <c:axId val="57484748"/>
      </c:barChart>
      <c:catAx>
        <c:axId val="821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748"/>
        <c:auto val="1"/>
        <c:lblAlgn val="ctr"/>
        <c:lblOffset val="100"/>
        <c:noMultiLvlLbl val="0"/>
      </c:catAx>
      <c:valAx>
        <c:axId val="574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07628"/>
        <c:axId val="2199337"/>
      </c:barChart>
      <c:catAx>
        <c:axId val="514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37"/>
        <c:auto val="1"/>
        <c:lblAlgn val="ctr"/>
        <c:lblOffset val="100"/>
        <c:noMultiLvlLbl val="0"/>
      </c:catAx>
      <c:valAx>
        <c:axId val="21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4955"/>
        <c:axId val="8611592"/>
      </c:barChart>
      <c:catAx>
        <c:axId val="254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92"/>
        <c:auto val="1"/>
        <c:lblAlgn val="ctr"/>
        <c:lblOffset val="100"/>
        <c:noMultiLvlLbl val="0"/>
      </c:catAx>
      <c:valAx>
        <c:axId val="86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96800"/>
        <c:axId val="41069932"/>
      </c:barChart>
      <c:catAx>
        <c:axId val="700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932"/>
        <c:auto val="1"/>
        <c:lblAlgn val="ctr"/>
        <c:lblOffset val="100"/>
        <c:noMultiLvlLbl val="0"/>
      </c:catAx>
      <c:valAx>
        <c:axId val="410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24491"/>
        <c:axId val="37165936"/>
      </c:barChart>
      <c:catAx>
        <c:axId val="783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936"/>
        <c:auto val="1"/>
        <c:lblAlgn val="ctr"/>
        <c:lblOffset val="100"/>
        <c:noMultiLvlLbl val="0"/>
      </c:catAx>
      <c:valAx>
        <c:axId val="371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1196"/>
        <c:axId val="31414389"/>
      </c:barChart>
      <c:catAx>
        <c:axId val="7293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389"/>
        <c:auto val="1"/>
        <c:lblAlgn val="ctr"/>
        <c:lblOffset val="100"/>
        <c:noMultiLvlLbl val="0"/>
      </c:catAx>
      <c:valAx>
        <c:axId val="314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88616"/>
        <c:axId val="52426425"/>
      </c:barChart>
      <c:catAx>
        <c:axId val="369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425"/>
        <c:auto val="1"/>
        <c:lblAlgn val="ctr"/>
        <c:lblOffset val="100"/>
        <c:noMultiLvlLbl val="0"/>
      </c:catAx>
      <c:valAx>
        <c:axId val="524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94413"/>
        <c:axId val="15987485"/>
      </c:barChart>
      <c:catAx>
        <c:axId val="120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485"/>
        <c:auto val="1"/>
        <c:lblAlgn val="ctr"/>
        <c:lblOffset val="100"/>
        <c:noMultiLvlLbl val="0"/>
      </c:catAx>
      <c:valAx>
        <c:axId val="159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14667"/>
        <c:axId val="21286180"/>
      </c:barChart>
      <c:catAx>
        <c:axId val="775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180"/>
        <c:auto val="1"/>
        <c:lblAlgn val="ctr"/>
        <c:lblOffset val="100"/>
        <c:noMultiLvlLbl val="0"/>
      </c:catAx>
      <c:valAx>
        <c:axId val="212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