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43941"/>
        <c:axId val="75537323"/>
      </c:scatterChart>
      <c:valAx>
        <c:axId val="99543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7323"/>
        <c:crossesAt val="0"/>
        <c:crossBetween val="midCat"/>
      </c:valAx>
      <c:valAx>
        <c:axId val="75537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50681"/>
        <c:axId val="45487641"/>
      </c:scatterChart>
      <c:valAx>
        <c:axId val="72650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641"/>
        <c:crossesAt val="0"/>
        <c:crossBetween val="midCat"/>
      </c:valAx>
      <c:valAx>
        <c:axId val="45487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82410"/>
        <c:axId val="57394694"/>
      </c:scatterChart>
      <c:valAx>
        <c:axId val="94282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4694"/>
        <c:crossesAt val="0"/>
        <c:crossBetween val="midCat"/>
      </c:valAx>
      <c:valAx>
        <c:axId val="57394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29178"/>
        <c:axId val="50420893"/>
      </c:scatterChart>
      <c:valAx>
        <c:axId val="42729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893"/>
        <c:crossesAt val="0"/>
        <c:crossBetween val="midCat"/>
      </c:valAx>
      <c:valAx>
        <c:axId val="50420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