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9536"/>
        <c:axId val="57230652"/>
      </c:barChart>
      <c:catAx>
        <c:axId val="722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52"/>
        <c:auto val="1"/>
        <c:lblAlgn val="ctr"/>
        <c:lblOffset val="100"/>
        <c:noMultiLvlLbl val="0"/>
      </c:catAx>
      <c:valAx>
        <c:axId val="572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62251"/>
        <c:axId val="95410736"/>
      </c:barChart>
      <c:catAx>
        <c:axId val="549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36"/>
        <c:auto val="1"/>
        <c:lblAlgn val="ctr"/>
        <c:lblOffset val="100"/>
        <c:noMultiLvlLbl val="0"/>
      </c:catAx>
      <c:valAx>
        <c:axId val="954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7967"/>
        <c:axId val="57238612"/>
      </c:barChart>
      <c:catAx>
        <c:axId val="964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612"/>
        <c:auto val="1"/>
        <c:lblAlgn val="ctr"/>
        <c:lblOffset val="100"/>
        <c:noMultiLvlLbl val="0"/>
      </c:catAx>
      <c:valAx>
        <c:axId val="572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2613"/>
        <c:axId val="98061549"/>
      </c:barChart>
      <c:catAx>
        <c:axId val="923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549"/>
        <c:auto val="1"/>
        <c:lblAlgn val="ctr"/>
        <c:lblOffset val="100"/>
        <c:noMultiLvlLbl val="0"/>
      </c:catAx>
      <c:valAx>
        <c:axId val="980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3001"/>
        <c:axId val="29693569"/>
      </c:barChart>
      <c:catAx>
        <c:axId val="987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569"/>
        <c:auto val="1"/>
        <c:lblAlgn val="ctr"/>
        <c:lblOffset val="100"/>
        <c:noMultiLvlLbl val="0"/>
      </c:catAx>
      <c:valAx>
        <c:axId val="296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62287"/>
        <c:axId val="54975828"/>
      </c:barChart>
      <c:catAx>
        <c:axId val="597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828"/>
        <c:auto val="1"/>
        <c:lblAlgn val="ctr"/>
        <c:lblOffset val="100"/>
        <c:noMultiLvlLbl val="0"/>
      </c:catAx>
      <c:valAx>
        <c:axId val="549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5547"/>
        <c:axId val="28147796"/>
      </c:barChart>
      <c:catAx>
        <c:axId val="785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796"/>
        <c:auto val="1"/>
        <c:lblAlgn val="ctr"/>
        <c:lblOffset val="100"/>
        <c:noMultiLvlLbl val="0"/>
      </c:catAx>
      <c:valAx>
        <c:axId val="281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19332"/>
        <c:axId val="44581405"/>
      </c:barChart>
      <c:catAx>
        <c:axId val="704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05"/>
        <c:auto val="1"/>
        <c:lblAlgn val="ctr"/>
        <c:lblOffset val="100"/>
        <c:noMultiLvlLbl val="0"/>
      </c:catAx>
      <c:valAx>
        <c:axId val="445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6866"/>
        <c:axId val="19028162"/>
      </c:barChart>
      <c:catAx>
        <c:axId val="847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62"/>
        <c:auto val="1"/>
        <c:lblAlgn val="ctr"/>
        <c:lblOffset val="100"/>
        <c:noMultiLvlLbl val="0"/>
      </c:catAx>
      <c:valAx>
        <c:axId val="190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1342"/>
        <c:axId val="90222509"/>
      </c:barChart>
      <c:catAx>
        <c:axId val="347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509"/>
        <c:auto val="1"/>
        <c:lblAlgn val="ctr"/>
        <c:lblOffset val="100"/>
        <c:noMultiLvlLbl val="0"/>
      </c:catAx>
      <c:valAx>
        <c:axId val="902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78019"/>
        <c:axId val="36572395"/>
      </c:barChart>
      <c:catAx>
        <c:axId val="173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95"/>
        <c:auto val="1"/>
        <c:lblAlgn val="ctr"/>
        <c:lblOffset val="100"/>
        <c:noMultiLvlLbl val="0"/>
      </c:catAx>
      <c:valAx>
        <c:axId val="365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6271"/>
        <c:axId val="97200821"/>
      </c:barChart>
      <c:catAx>
        <c:axId val="262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821"/>
        <c:auto val="1"/>
        <c:lblAlgn val="ctr"/>
        <c:lblOffset val="100"/>
        <c:noMultiLvlLbl val="0"/>
      </c:catAx>
      <c:valAx>
        <c:axId val="972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2689"/>
        <c:axId val="24711583"/>
      </c:barChart>
      <c:catAx>
        <c:axId val="750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583"/>
        <c:auto val="1"/>
        <c:lblAlgn val="ctr"/>
        <c:lblOffset val="100"/>
        <c:noMultiLvlLbl val="0"/>
      </c:catAx>
      <c:valAx>
        <c:axId val="247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30731"/>
        <c:axId val="77980795"/>
      </c:barChart>
      <c:catAx>
        <c:axId val="517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795"/>
        <c:auto val="1"/>
        <c:lblAlgn val="ctr"/>
        <c:lblOffset val="100"/>
        <c:noMultiLvlLbl val="0"/>
      </c:catAx>
      <c:valAx>
        <c:axId val="779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68684"/>
        <c:axId val="43426951"/>
      </c:barChart>
      <c:catAx>
        <c:axId val="412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951"/>
        <c:auto val="1"/>
        <c:lblAlgn val="ctr"/>
        <c:lblOffset val="100"/>
        <c:noMultiLvlLbl val="0"/>
      </c:catAx>
      <c:valAx>
        <c:axId val="434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91104"/>
        <c:axId val="82626241"/>
      </c:barChart>
      <c:catAx>
        <c:axId val="2369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241"/>
        <c:auto val="1"/>
        <c:lblAlgn val="ctr"/>
        <c:lblOffset val="100"/>
        <c:noMultiLvlLbl val="0"/>
      </c:catAx>
      <c:valAx>
        <c:axId val="826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1442"/>
        <c:axId val="38264584"/>
      </c:barChart>
      <c:catAx>
        <c:axId val="3230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584"/>
        <c:auto val="1"/>
        <c:lblAlgn val="ctr"/>
        <c:lblOffset val="100"/>
        <c:noMultiLvlLbl val="0"/>
      </c:catAx>
      <c:valAx>
        <c:axId val="382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7862"/>
        <c:axId val="42326081"/>
      </c:barChart>
      <c:catAx>
        <c:axId val="160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081"/>
        <c:auto val="1"/>
        <c:lblAlgn val="ctr"/>
        <c:lblOffset val="100"/>
        <c:noMultiLvlLbl val="0"/>
      </c:catAx>
      <c:valAx>
        <c:axId val="423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