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49360"/>
        <c:axId val="70368702"/>
      </c:scatterChart>
      <c:valAx>
        <c:axId val="65749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702"/>
        <c:crossesAt val="0"/>
        <c:crossBetween val="midCat"/>
      </c:valAx>
      <c:valAx>
        <c:axId val="70368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90134"/>
        <c:axId val="33608897"/>
      </c:scatterChart>
      <c:valAx>
        <c:axId val="8109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897"/>
        <c:crossesAt val="0"/>
        <c:crossBetween val="midCat"/>
      </c:valAx>
      <c:valAx>
        <c:axId val="33608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49481"/>
        <c:axId val="92176238"/>
      </c:scatterChart>
      <c:valAx>
        <c:axId val="61749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238"/>
        <c:crossesAt val="0"/>
        <c:crossBetween val="midCat"/>
      </c:valAx>
      <c:valAx>
        <c:axId val="9217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64186"/>
        <c:axId val="92262616"/>
      </c:scatterChart>
      <c:valAx>
        <c:axId val="7126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616"/>
        <c:crossesAt val="0"/>
        <c:crossBetween val="midCat"/>
      </c:valAx>
      <c:valAx>
        <c:axId val="9226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