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92260"/>
        <c:axId val="42750779"/>
      </c:barChart>
      <c:catAx>
        <c:axId val="2279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779"/>
        <c:auto val="1"/>
        <c:lblAlgn val="ctr"/>
        <c:lblOffset val="100"/>
        <c:noMultiLvlLbl val="0"/>
      </c:catAx>
      <c:valAx>
        <c:axId val="4275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54627"/>
        <c:axId val="89477888"/>
      </c:barChart>
      <c:catAx>
        <c:axId val="9915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888"/>
        <c:auto val="1"/>
        <c:lblAlgn val="ctr"/>
        <c:lblOffset val="100"/>
        <c:noMultiLvlLbl val="0"/>
      </c:catAx>
      <c:valAx>
        <c:axId val="8947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85934"/>
        <c:axId val="98164404"/>
      </c:barChart>
      <c:catAx>
        <c:axId val="5008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404"/>
        <c:auto val="1"/>
        <c:lblAlgn val="ctr"/>
        <c:lblOffset val="100"/>
        <c:noMultiLvlLbl val="0"/>
      </c:catAx>
      <c:valAx>
        <c:axId val="9816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36236"/>
        <c:axId val="71301898"/>
      </c:barChart>
      <c:catAx>
        <c:axId val="3203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898"/>
        <c:auto val="1"/>
        <c:lblAlgn val="ctr"/>
        <c:lblOffset val="100"/>
        <c:noMultiLvlLbl val="0"/>
      </c:catAx>
      <c:valAx>
        <c:axId val="7130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01823"/>
        <c:axId val="55607527"/>
      </c:barChart>
      <c:catAx>
        <c:axId val="1850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527"/>
        <c:auto val="1"/>
        <c:lblAlgn val="ctr"/>
        <c:lblOffset val="100"/>
        <c:noMultiLvlLbl val="0"/>
      </c:catAx>
      <c:valAx>
        <c:axId val="5560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41334"/>
        <c:axId val="58225204"/>
      </c:barChart>
      <c:catAx>
        <c:axId val="9534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204"/>
        <c:auto val="1"/>
        <c:lblAlgn val="ctr"/>
        <c:lblOffset val="100"/>
        <c:noMultiLvlLbl val="0"/>
      </c:catAx>
      <c:valAx>
        <c:axId val="5822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46198"/>
        <c:axId val="28757485"/>
      </c:barChart>
      <c:catAx>
        <c:axId val="6924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485"/>
        <c:auto val="1"/>
        <c:lblAlgn val="ctr"/>
        <c:lblOffset val="100"/>
        <c:noMultiLvlLbl val="0"/>
      </c:catAx>
      <c:valAx>
        <c:axId val="2875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11302"/>
        <c:axId val="5541198"/>
      </c:barChart>
      <c:catAx>
        <c:axId val="1271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98"/>
        <c:auto val="1"/>
        <c:lblAlgn val="ctr"/>
        <c:lblOffset val="100"/>
        <c:noMultiLvlLbl val="0"/>
      </c:catAx>
      <c:valAx>
        <c:axId val="554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52434"/>
        <c:axId val="40512615"/>
      </c:barChart>
      <c:catAx>
        <c:axId val="9375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615"/>
        <c:auto val="1"/>
        <c:lblAlgn val="ctr"/>
        <c:lblOffset val="100"/>
        <c:noMultiLvlLbl val="0"/>
      </c:catAx>
      <c:valAx>
        <c:axId val="4051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48793"/>
        <c:axId val="42293135"/>
      </c:barChart>
      <c:catAx>
        <c:axId val="5604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135"/>
        <c:auto val="1"/>
        <c:lblAlgn val="ctr"/>
        <c:lblOffset val="100"/>
        <c:noMultiLvlLbl val="0"/>
      </c:catAx>
      <c:valAx>
        <c:axId val="4229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44930"/>
        <c:axId val="72091204"/>
      </c:barChart>
      <c:catAx>
        <c:axId val="2054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204"/>
        <c:auto val="1"/>
        <c:lblAlgn val="ctr"/>
        <c:lblOffset val="100"/>
        <c:noMultiLvlLbl val="0"/>
      </c:catAx>
      <c:valAx>
        <c:axId val="7209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73036"/>
        <c:axId val="17649921"/>
      </c:barChart>
      <c:catAx>
        <c:axId val="6257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921"/>
        <c:auto val="1"/>
        <c:lblAlgn val="ctr"/>
        <c:lblOffset val="100"/>
        <c:noMultiLvlLbl val="0"/>
      </c:catAx>
      <c:valAx>
        <c:axId val="1764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01165"/>
        <c:axId val="89719024"/>
      </c:barChart>
      <c:catAx>
        <c:axId val="3540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024"/>
        <c:auto val="1"/>
        <c:lblAlgn val="ctr"/>
        <c:lblOffset val="100"/>
        <c:noMultiLvlLbl val="0"/>
      </c:catAx>
      <c:valAx>
        <c:axId val="8971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85214"/>
        <c:axId val="36719752"/>
      </c:barChart>
      <c:catAx>
        <c:axId val="6788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752"/>
        <c:auto val="1"/>
        <c:lblAlgn val="ctr"/>
        <c:lblOffset val="100"/>
        <c:noMultiLvlLbl val="0"/>
      </c:catAx>
      <c:valAx>
        <c:axId val="3671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39926"/>
        <c:axId val="95618396"/>
      </c:barChart>
      <c:catAx>
        <c:axId val="8863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396"/>
        <c:auto val="1"/>
        <c:lblAlgn val="ctr"/>
        <c:lblOffset val="100"/>
        <c:noMultiLvlLbl val="0"/>
      </c:catAx>
      <c:valAx>
        <c:axId val="9561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23906"/>
        <c:axId val="76539383"/>
      </c:barChart>
      <c:catAx>
        <c:axId val="4912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383"/>
        <c:auto val="1"/>
        <c:lblAlgn val="ctr"/>
        <c:lblOffset val="100"/>
        <c:noMultiLvlLbl val="0"/>
      </c:catAx>
      <c:valAx>
        <c:axId val="7653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11334"/>
        <c:axId val="71904472"/>
      </c:barChart>
      <c:catAx>
        <c:axId val="1641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472"/>
        <c:auto val="1"/>
        <c:lblAlgn val="ctr"/>
        <c:lblOffset val="100"/>
        <c:noMultiLvlLbl val="0"/>
      </c:catAx>
      <c:valAx>
        <c:axId val="7190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97973"/>
        <c:axId val="14978465"/>
      </c:barChart>
      <c:catAx>
        <c:axId val="1389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465"/>
        <c:auto val="1"/>
        <c:lblAlgn val="ctr"/>
        <c:lblOffset val="100"/>
        <c:noMultiLvlLbl val="0"/>
      </c:catAx>
      <c:valAx>
        <c:axId val="1497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