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08679"/>
        <c:axId val="33217131"/>
      </c:scatterChart>
      <c:valAx>
        <c:axId val="7870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131"/>
        <c:crossesAt val="0"/>
        <c:crossBetween val="midCat"/>
      </c:valAx>
      <c:valAx>
        <c:axId val="3321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99244"/>
        <c:axId val="26964744"/>
      </c:scatterChart>
      <c:valAx>
        <c:axId val="9759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744"/>
        <c:crossesAt val="0"/>
        <c:crossBetween val="midCat"/>
      </c:valAx>
      <c:valAx>
        <c:axId val="2696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46281"/>
        <c:axId val="74219978"/>
      </c:scatterChart>
      <c:valAx>
        <c:axId val="7164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978"/>
        <c:crossesAt val="0"/>
        <c:crossBetween val="midCat"/>
      </c:valAx>
      <c:valAx>
        <c:axId val="7421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87212"/>
        <c:axId val="19286676"/>
      </c:scatterChart>
      <c:valAx>
        <c:axId val="4108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676"/>
        <c:crossesAt val="0"/>
        <c:crossBetween val="midCat"/>
      </c:valAx>
      <c:valAx>
        <c:axId val="1928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