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0037"/>
        <c:axId val="71617558"/>
      </c:barChart>
      <c:catAx>
        <c:axId val="920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558"/>
        <c:auto val="1"/>
        <c:lblAlgn val="ctr"/>
        <c:lblOffset val="100"/>
        <c:noMultiLvlLbl val="0"/>
      </c:catAx>
      <c:valAx>
        <c:axId val="716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08376"/>
        <c:axId val="84487329"/>
      </c:barChart>
      <c:catAx>
        <c:axId val="175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329"/>
        <c:auto val="1"/>
        <c:lblAlgn val="ctr"/>
        <c:lblOffset val="100"/>
        <c:noMultiLvlLbl val="0"/>
      </c:catAx>
      <c:valAx>
        <c:axId val="844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48936"/>
        <c:axId val="25740380"/>
      </c:barChart>
      <c:catAx>
        <c:axId val="298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380"/>
        <c:auto val="1"/>
        <c:lblAlgn val="ctr"/>
        <c:lblOffset val="100"/>
        <c:noMultiLvlLbl val="0"/>
      </c:catAx>
      <c:valAx>
        <c:axId val="257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601"/>
        <c:axId val="57136187"/>
      </c:barChart>
      <c:catAx>
        <c:axId val="98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187"/>
        <c:auto val="1"/>
        <c:lblAlgn val="ctr"/>
        <c:lblOffset val="100"/>
        <c:noMultiLvlLbl val="0"/>
      </c:catAx>
      <c:valAx>
        <c:axId val="571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3133"/>
        <c:axId val="75944944"/>
      </c:barChart>
      <c:catAx>
        <c:axId val="25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44"/>
        <c:auto val="1"/>
        <c:lblAlgn val="ctr"/>
        <c:lblOffset val="100"/>
        <c:noMultiLvlLbl val="0"/>
      </c:catAx>
      <c:valAx>
        <c:axId val="759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3954"/>
        <c:axId val="89099953"/>
      </c:barChart>
      <c:catAx>
        <c:axId val="139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53"/>
        <c:auto val="1"/>
        <c:lblAlgn val="ctr"/>
        <c:lblOffset val="100"/>
        <c:noMultiLvlLbl val="0"/>
      </c:catAx>
      <c:valAx>
        <c:axId val="890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9177"/>
        <c:axId val="32151567"/>
      </c:barChart>
      <c:catAx>
        <c:axId val="329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567"/>
        <c:auto val="1"/>
        <c:lblAlgn val="ctr"/>
        <c:lblOffset val="100"/>
        <c:noMultiLvlLbl val="0"/>
      </c:catAx>
      <c:valAx>
        <c:axId val="321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55693"/>
        <c:axId val="34269413"/>
      </c:barChart>
      <c:catAx>
        <c:axId val="395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13"/>
        <c:auto val="1"/>
        <c:lblAlgn val="ctr"/>
        <c:lblOffset val="100"/>
        <c:noMultiLvlLbl val="0"/>
      </c:catAx>
      <c:valAx>
        <c:axId val="342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77865"/>
        <c:axId val="61873429"/>
      </c:barChart>
      <c:catAx>
        <c:axId val="133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29"/>
        <c:auto val="1"/>
        <c:lblAlgn val="ctr"/>
        <c:lblOffset val="100"/>
        <c:noMultiLvlLbl val="0"/>
      </c:catAx>
      <c:valAx>
        <c:axId val="618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34980"/>
        <c:axId val="43195004"/>
      </c:barChart>
      <c:catAx>
        <c:axId val="283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04"/>
        <c:auto val="1"/>
        <c:lblAlgn val="ctr"/>
        <c:lblOffset val="100"/>
        <c:noMultiLvlLbl val="0"/>
      </c:catAx>
      <c:valAx>
        <c:axId val="431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9604"/>
        <c:axId val="41747875"/>
      </c:barChart>
      <c:catAx>
        <c:axId val="179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875"/>
        <c:auto val="1"/>
        <c:lblAlgn val="ctr"/>
        <c:lblOffset val="100"/>
        <c:noMultiLvlLbl val="0"/>
      </c:catAx>
      <c:valAx>
        <c:axId val="417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5425"/>
        <c:axId val="53116819"/>
      </c:barChart>
      <c:catAx>
        <c:axId val="727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819"/>
        <c:auto val="1"/>
        <c:lblAlgn val="ctr"/>
        <c:lblOffset val="100"/>
        <c:noMultiLvlLbl val="0"/>
      </c:catAx>
      <c:valAx>
        <c:axId val="531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98124"/>
        <c:axId val="84795513"/>
      </c:barChart>
      <c:catAx>
        <c:axId val="973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513"/>
        <c:auto val="1"/>
        <c:lblAlgn val="ctr"/>
        <c:lblOffset val="100"/>
        <c:noMultiLvlLbl val="0"/>
      </c:catAx>
      <c:valAx>
        <c:axId val="847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32970"/>
        <c:axId val="67951890"/>
      </c:barChart>
      <c:catAx>
        <c:axId val="786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90"/>
        <c:auto val="1"/>
        <c:lblAlgn val="ctr"/>
        <c:lblOffset val="100"/>
        <c:noMultiLvlLbl val="0"/>
      </c:catAx>
      <c:valAx>
        <c:axId val="679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20736"/>
        <c:axId val="33196889"/>
      </c:barChart>
      <c:catAx>
        <c:axId val="675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889"/>
        <c:auto val="1"/>
        <c:lblAlgn val="ctr"/>
        <c:lblOffset val="100"/>
        <c:noMultiLvlLbl val="0"/>
      </c:catAx>
      <c:valAx>
        <c:axId val="331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9386"/>
        <c:axId val="74899309"/>
      </c:barChart>
      <c:catAx>
        <c:axId val="991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309"/>
        <c:auto val="1"/>
        <c:lblAlgn val="ctr"/>
        <c:lblOffset val="100"/>
        <c:noMultiLvlLbl val="0"/>
      </c:catAx>
      <c:valAx>
        <c:axId val="748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3375"/>
        <c:axId val="70661906"/>
      </c:barChart>
      <c:catAx>
        <c:axId val="1618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906"/>
        <c:auto val="1"/>
        <c:lblAlgn val="ctr"/>
        <c:lblOffset val="100"/>
        <c:noMultiLvlLbl val="0"/>
      </c:catAx>
      <c:valAx>
        <c:axId val="706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5238"/>
        <c:axId val="5345495"/>
      </c:barChart>
      <c:catAx>
        <c:axId val="4337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95"/>
        <c:auto val="1"/>
        <c:lblAlgn val="ctr"/>
        <c:lblOffset val="100"/>
        <c:noMultiLvlLbl val="0"/>
      </c:catAx>
      <c:valAx>
        <c:axId val="53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