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16674"/>
        <c:axId val="10749401"/>
      </c:scatterChart>
      <c:valAx>
        <c:axId val="2191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401"/>
        <c:crossesAt val="0"/>
        <c:crossBetween val="midCat"/>
      </c:valAx>
      <c:valAx>
        <c:axId val="1074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04743"/>
        <c:axId val="48749139"/>
      </c:scatterChart>
      <c:valAx>
        <c:axId val="8860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139"/>
        <c:crossesAt val="0"/>
        <c:crossBetween val="midCat"/>
      </c:valAx>
      <c:valAx>
        <c:axId val="4874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69777"/>
        <c:axId val="31692686"/>
      </c:scatterChart>
      <c:valAx>
        <c:axId val="3686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686"/>
        <c:crossesAt val="0"/>
        <c:crossBetween val="midCat"/>
      </c:valAx>
      <c:valAx>
        <c:axId val="3169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325"/>
        <c:axId val="30413610"/>
      </c:scatterChart>
      <c:valAx>
        <c:axId val="476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610"/>
        <c:crossesAt val="0"/>
        <c:crossBetween val="midCat"/>
      </c:valAx>
      <c:valAx>
        <c:axId val="3041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