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75670"/>
        <c:axId val="13603803"/>
      </c:barChart>
      <c:catAx>
        <c:axId val="3267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803"/>
        <c:auto val="1"/>
        <c:lblAlgn val="ctr"/>
        <c:lblOffset val="100"/>
        <c:noMultiLvlLbl val="0"/>
      </c:catAx>
      <c:valAx>
        <c:axId val="1360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38282"/>
        <c:axId val="70632464"/>
      </c:barChart>
      <c:catAx>
        <c:axId val="4033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464"/>
        <c:auto val="1"/>
        <c:lblAlgn val="ctr"/>
        <c:lblOffset val="100"/>
        <c:noMultiLvlLbl val="0"/>
      </c:catAx>
      <c:valAx>
        <c:axId val="7063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59244"/>
        <c:axId val="4978076"/>
      </c:barChart>
      <c:catAx>
        <c:axId val="5065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76"/>
        <c:auto val="1"/>
        <c:lblAlgn val="ctr"/>
        <c:lblOffset val="100"/>
        <c:noMultiLvlLbl val="0"/>
      </c:catAx>
      <c:valAx>
        <c:axId val="497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37083"/>
        <c:axId val="83477396"/>
      </c:barChart>
      <c:catAx>
        <c:axId val="3213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396"/>
        <c:auto val="1"/>
        <c:lblAlgn val="ctr"/>
        <c:lblOffset val="100"/>
        <c:noMultiLvlLbl val="0"/>
      </c:catAx>
      <c:valAx>
        <c:axId val="8347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24679"/>
        <c:axId val="96018392"/>
      </c:barChart>
      <c:catAx>
        <c:axId val="6192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392"/>
        <c:auto val="1"/>
        <c:lblAlgn val="ctr"/>
        <c:lblOffset val="100"/>
        <c:noMultiLvlLbl val="0"/>
      </c:catAx>
      <c:valAx>
        <c:axId val="9601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82981"/>
        <c:axId val="33892936"/>
      </c:barChart>
      <c:catAx>
        <c:axId val="9488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936"/>
        <c:auto val="1"/>
        <c:lblAlgn val="ctr"/>
        <c:lblOffset val="100"/>
        <c:noMultiLvlLbl val="0"/>
      </c:catAx>
      <c:valAx>
        <c:axId val="3389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84372"/>
        <c:axId val="11320881"/>
      </c:barChart>
      <c:catAx>
        <c:axId val="8648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881"/>
        <c:auto val="1"/>
        <c:lblAlgn val="ctr"/>
        <c:lblOffset val="100"/>
        <c:noMultiLvlLbl val="0"/>
      </c:catAx>
      <c:valAx>
        <c:axId val="1132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13070"/>
        <c:axId val="30487723"/>
      </c:barChart>
      <c:catAx>
        <c:axId val="5281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723"/>
        <c:auto val="1"/>
        <c:lblAlgn val="ctr"/>
        <c:lblOffset val="100"/>
        <c:noMultiLvlLbl val="0"/>
      </c:catAx>
      <c:valAx>
        <c:axId val="3048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43632"/>
        <c:axId val="80079294"/>
      </c:barChart>
      <c:catAx>
        <c:axId val="1324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294"/>
        <c:auto val="1"/>
        <c:lblAlgn val="ctr"/>
        <c:lblOffset val="100"/>
        <c:noMultiLvlLbl val="0"/>
      </c:catAx>
      <c:valAx>
        <c:axId val="8007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83623"/>
        <c:axId val="78359951"/>
      </c:barChart>
      <c:catAx>
        <c:axId val="5078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951"/>
        <c:auto val="1"/>
        <c:lblAlgn val="ctr"/>
        <c:lblOffset val="100"/>
        <c:noMultiLvlLbl val="0"/>
      </c:catAx>
      <c:valAx>
        <c:axId val="7835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66715"/>
        <c:axId val="37701353"/>
      </c:barChart>
      <c:catAx>
        <c:axId val="4326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353"/>
        <c:auto val="1"/>
        <c:lblAlgn val="ctr"/>
        <c:lblOffset val="100"/>
        <c:noMultiLvlLbl val="0"/>
      </c:catAx>
      <c:valAx>
        <c:axId val="3770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96816"/>
        <c:axId val="40948580"/>
      </c:barChart>
      <c:catAx>
        <c:axId val="4899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580"/>
        <c:auto val="1"/>
        <c:lblAlgn val="ctr"/>
        <c:lblOffset val="100"/>
        <c:noMultiLvlLbl val="0"/>
      </c:catAx>
      <c:valAx>
        <c:axId val="4094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02598"/>
        <c:axId val="88515706"/>
      </c:barChart>
      <c:catAx>
        <c:axId val="8620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706"/>
        <c:auto val="1"/>
        <c:lblAlgn val="ctr"/>
        <c:lblOffset val="100"/>
        <c:noMultiLvlLbl val="0"/>
      </c:catAx>
      <c:valAx>
        <c:axId val="8851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64009"/>
        <c:axId val="70092067"/>
      </c:barChart>
      <c:catAx>
        <c:axId val="5886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067"/>
        <c:auto val="1"/>
        <c:lblAlgn val="ctr"/>
        <c:lblOffset val="100"/>
        <c:noMultiLvlLbl val="0"/>
      </c:catAx>
      <c:valAx>
        <c:axId val="7009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88854"/>
        <c:axId val="82048302"/>
      </c:barChart>
      <c:catAx>
        <c:axId val="1158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302"/>
        <c:auto val="1"/>
        <c:lblAlgn val="ctr"/>
        <c:lblOffset val="100"/>
        <c:noMultiLvlLbl val="0"/>
      </c:catAx>
      <c:valAx>
        <c:axId val="8204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78925"/>
        <c:axId val="31015221"/>
      </c:barChart>
      <c:catAx>
        <c:axId val="5017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221"/>
        <c:auto val="1"/>
        <c:lblAlgn val="ctr"/>
        <c:lblOffset val="100"/>
        <c:noMultiLvlLbl val="0"/>
      </c:catAx>
      <c:valAx>
        <c:axId val="3101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18397"/>
        <c:axId val="48139183"/>
      </c:barChart>
      <c:catAx>
        <c:axId val="1331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183"/>
        <c:auto val="1"/>
        <c:lblAlgn val="ctr"/>
        <c:lblOffset val="100"/>
        <c:noMultiLvlLbl val="0"/>
      </c:catAx>
      <c:valAx>
        <c:axId val="4813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49498"/>
        <c:axId val="21490294"/>
      </c:barChart>
      <c:catAx>
        <c:axId val="6614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294"/>
        <c:auto val="1"/>
        <c:lblAlgn val="ctr"/>
        <c:lblOffset val="100"/>
        <c:noMultiLvlLbl val="0"/>
      </c:catAx>
      <c:valAx>
        <c:axId val="2149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