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64779"/>
        <c:axId val="28311884"/>
      </c:scatterChart>
      <c:valAx>
        <c:axId val="57264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884"/>
        <c:crossesAt val="0"/>
        <c:crossBetween val="midCat"/>
      </c:valAx>
      <c:valAx>
        <c:axId val="28311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28966"/>
        <c:axId val="49451511"/>
      </c:scatterChart>
      <c:valAx>
        <c:axId val="14128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511"/>
        <c:crossesAt val="0"/>
        <c:crossBetween val="midCat"/>
      </c:valAx>
      <c:valAx>
        <c:axId val="49451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41416"/>
        <c:axId val="28230377"/>
      </c:scatterChart>
      <c:valAx>
        <c:axId val="38741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377"/>
        <c:crossesAt val="0"/>
        <c:crossBetween val="midCat"/>
      </c:valAx>
      <c:valAx>
        <c:axId val="28230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82654"/>
        <c:axId val="66038113"/>
      </c:scatterChart>
      <c:valAx>
        <c:axId val="46482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113"/>
        <c:crossesAt val="0"/>
        <c:crossBetween val="midCat"/>
      </c:valAx>
      <c:valAx>
        <c:axId val="66038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