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76423"/>
        <c:axId val="92276150"/>
      </c:barChart>
      <c:catAx>
        <c:axId val="4947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150"/>
        <c:auto val="1"/>
        <c:lblAlgn val="ctr"/>
        <c:lblOffset val="100"/>
        <c:noMultiLvlLbl val="0"/>
      </c:catAx>
      <c:valAx>
        <c:axId val="9227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46903"/>
        <c:axId val="62007592"/>
      </c:barChart>
      <c:catAx>
        <c:axId val="5334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592"/>
        <c:auto val="1"/>
        <c:lblAlgn val="ctr"/>
        <c:lblOffset val="100"/>
        <c:noMultiLvlLbl val="0"/>
      </c:catAx>
      <c:valAx>
        <c:axId val="6200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76192"/>
        <c:axId val="23193625"/>
      </c:barChart>
      <c:catAx>
        <c:axId val="9627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625"/>
        <c:auto val="1"/>
        <c:lblAlgn val="ctr"/>
        <c:lblOffset val="100"/>
        <c:noMultiLvlLbl val="0"/>
      </c:catAx>
      <c:valAx>
        <c:axId val="2319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62092"/>
        <c:axId val="42884761"/>
      </c:barChart>
      <c:catAx>
        <c:axId val="7076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761"/>
        <c:auto val="1"/>
        <c:lblAlgn val="ctr"/>
        <c:lblOffset val="100"/>
        <c:noMultiLvlLbl val="0"/>
      </c:catAx>
      <c:valAx>
        <c:axId val="4288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27225"/>
        <c:axId val="90581872"/>
      </c:barChart>
      <c:catAx>
        <c:axId val="1962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872"/>
        <c:auto val="1"/>
        <c:lblAlgn val="ctr"/>
        <c:lblOffset val="100"/>
        <c:noMultiLvlLbl val="0"/>
      </c:catAx>
      <c:valAx>
        <c:axId val="9058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53772"/>
        <c:axId val="44593437"/>
      </c:barChart>
      <c:catAx>
        <c:axId val="4645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437"/>
        <c:auto val="1"/>
        <c:lblAlgn val="ctr"/>
        <c:lblOffset val="100"/>
        <c:noMultiLvlLbl val="0"/>
      </c:catAx>
      <c:valAx>
        <c:axId val="4459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99910"/>
        <c:axId val="39676689"/>
      </c:barChart>
      <c:catAx>
        <c:axId val="7309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689"/>
        <c:auto val="1"/>
        <c:lblAlgn val="ctr"/>
        <c:lblOffset val="100"/>
        <c:noMultiLvlLbl val="0"/>
      </c:catAx>
      <c:valAx>
        <c:axId val="3967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16770"/>
        <c:axId val="9230560"/>
      </c:barChart>
      <c:catAx>
        <c:axId val="9301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60"/>
        <c:auto val="1"/>
        <c:lblAlgn val="ctr"/>
        <c:lblOffset val="100"/>
        <c:noMultiLvlLbl val="0"/>
      </c:catAx>
      <c:valAx>
        <c:axId val="923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08501"/>
        <c:axId val="64390180"/>
      </c:barChart>
      <c:catAx>
        <c:axId val="4150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180"/>
        <c:auto val="1"/>
        <c:lblAlgn val="ctr"/>
        <c:lblOffset val="100"/>
        <c:noMultiLvlLbl val="0"/>
      </c:catAx>
      <c:valAx>
        <c:axId val="6439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81151"/>
        <c:axId val="37800690"/>
      </c:barChart>
      <c:catAx>
        <c:axId val="1068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690"/>
        <c:auto val="1"/>
        <c:lblAlgn val="ctr"/>
        <c:lblOffset val="100"/>
        <c:noMultiLvlLbl val="0"/>
      </c:catAx>
      <c:valAx>
        <c:axId val="3780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74646"/>
        <c:axId val="73385601"/>
      </c:barChart>
      <c:catAx>
        <c:axId val="8617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601"/>
        <c:auto val="1"/>
        <c:lblAlgn val="ctr"/>
        <c:lblOffset val="100"/>
        <c:noMultiLvlLbl val="0"/>
      </c:catAx>
      <c:valAx>
        <c:axId val="7338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70832"/>
        <c:axId val="98234339"/>
      </c:barChart>
      <c:catAx>
        <c:axId val="4087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339"/>
        <c:auto val="1"/>
        <c:lblAlgn val="ctr"/>
        <c:lblOffset val="100"/>
        <c:noMultiLvlLbl val="0"/>
      </c:catAx>
      <c:valAx>
        <c:axId val="9823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50215"/>
        <c:axId val="59643639"/>
      </c:barChart>
      <c:catAx>
        <c:axId val="9435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639"/>
        <c:auto val="1"/>
        <c:lblAlgn val="ctr"/>
        <c:lblOffset val="100"/>
        <c:noMultiLvlLbl val="0"/>
      </c:catAx>
      <c:valAx>
        <c:axId val="5964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65132"/>
        <c:axId val="21314055"/>
      </c:barChart>
      <c:catAx>
        <c:axId val="3896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055"/>
        <c:auto val="1"/>
        <c:lblAlgn val="ctr"/>
        <c:lblOffset val="100"/>
        <c:noMultiLvlLbl val="0"/>
      </c:catAx>
      <c:valAx>
        <c:axId val="2131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13140"/>
        <c:axId val="85094946"/>
      </c:barChart>
      <c:catAx>
        <c:axId val="3271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946"/>
        <c:auto val="1"/>
        <c:lblAlgn val="ctr"/>
        <c:lblOffset val="100"/>
        <c:noMultiLvlLbl val="0"/>
      </c:catAx>
      <c:valAx>
        <c:axId val="8509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57956"/>
        <c:axId val="67322351"/>
      </c:barChart>
      <c:catAx>
        <c:axId val="8245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351"/>
        <c:auto val="1"/>
        <c:lblAlgn val="ctr"/>
        <c:lblOffset val="100"/>
        <c:noMultiLvlLbl val="0"/>
      </c:catAx>
      <c:valAx>
        <c:axId val="6732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21316"/>
        <c:axId val="96147559"/>
      </c:barChart>
      <c:catAx>
        <c:axId val="6712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559"/>
        <c:auto val="1"/>
        <c:lblAlgn val="ctr"/>
        <c:lblOffset val="100"/>
        <c:noMultiLvlLbl val="0"/>
      </c:catAx>
      <c:valAx>
        <c:axId val="9614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54186"/>
        <c:axId val="30905298"/>
      </c:barChart>
      <c:catAx>
        <c:axId val="3845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298"/>
        <c:auto val="1"/>
        <c:lblAlgn val="ctr"/>
        <c:lblOffset val="100"/>
        <c:noMultiLvlLbl val="0"/>
      </c:catAx>
      <c:valAx>
        <c:axId val="3090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