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3345"/>
        <c:axId val="25444135"/>
      </c:barChart>
      <c:catAx>
        <c:axId val="409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35"/>
        <c:auto val="1"/>
        <c:lblAlgn val="ctr"/>
        <c:lblOffset val="100"/>
        <c:noMultiLvlLbl val="0"/>
      </c:catAx>
      <c:valAx>
        <c:axId val="254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62869"/>
        <c:axId val="901575"/>
      </c:barChart>
      <c:catAx>
        <c:axId val="807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5"/>
        <c:auto val="1"/>
        <c:lblAlgn val="ctr"/>
        <c:lblOffset val="100"/>
        <c:noMultiLvlLbl val="0"/>
      </c:catAx>
      <c:valAx>
        <c:axId val="9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3437"/>
        <c:axId val="42884196"/>
      </c:barChart>
      <c:catAx>
        <c:axId val="323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196"/>
        <c:auto val="1"/>
        <c:lblAlgn val="ctr"/>
        <c:lblOffset val="100"/>
        <c:noMultiLvlLbl val="0"/>
      </c:catAx>
      <c:valAx>
        <c:axId val="428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0909"/>
        <c:axId val="90745630"/>
      </c:barChart>
      <c:catAx>
        <c:axId val="884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30"/>
        <c:auto val="1"/>
        <c:lblAlgn val="ctr"/>
        <c:lblOffset val="100"/>
        <c:noMultiLvlLbl val="0"/>
      </c:catAx>
      <c:valAx>
        <c:axId val="907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9334"/>
        <c:axId val="95969923"/>
      </c:barChart>
      <c:catAx>
        <c:axId val="1673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23"/>
        <c:auto val="1"/>
        <c:lblAlgn val="ctr"/>
        <c:lblOffset val="100"/>
        <c:noMultiLvlLbl val="0"/>
      </c:catAx>
      <c:valAx>
        <c:axId val="959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64750"/>
        <c:axId val="31719391"/>
      </c:barChart>
      <c:catAx>
        <c:axId val="165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91"/>
        <c:auto val="1"/>
        <c:lblAlgn val="ctr"/>
        <c:lblOffset val="100"/>
        <c:noMultiLvlLbl val="0"/>
      </c:catAx>
      <c:valAx>
        <c:axId val="317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70088"/>
        <c:axId val="34524010"/>
      </c:barChart>
      <c:catAx>
        <c:axId val="991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10"/>
        <c:auto val="1"/>
        <c:lblAlgn val="ctr"/>
        <c:lblOffset val="100"/>
        <c:noMultiLvlLbl val="0"/>
      </c:catAx>
      <c:valAx>
        <c:axId val="345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2931"/>
        <c:axId val="98071759"/>
      </c:barChart>
      <c:catAx>
        <c:axId val="731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59"/>
        <c:auto val="1"/>
        <c:lblAlgn val="ctr"/>
        <c:lblOffset val="100"/>
        <c:noMultiLvlLbl val="0"/>
      </c:catAx>
      <c:valAx>
        <c:axId val="980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2857"/>
        <c:axId val="24801885"/>
      </c:barChart>
      <c:catAx>
        <c:axId val="389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885"/>
        <c:auto val="1"/>
        <c:lblAlgn val="ctr"/>
        <c:lblOffset val="100"/>
        <c:noMultiLvlLbl val="0"/>
      </c:catAx>
      <c:valAx>
        <c:axId val="248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9905"/>
        <c:axId val="13526052"/>
      </c:barChart>
      <c:catAx>
        <c:axId val="586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052"/>
        <c:auto val="1"/>
        <c:lblAlgn val="ctr"/>
        <c:lblOffset val="100"/>
        <c:noMultiLvlLbl val="0"/>
      </c:catAx>
      <c:valAx>
        <c:axId val="135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2617"/>
        <c:axId val="52273150"/>
      </c:barChart>
      <c:catAx>
        <c:axId val="203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150"/>
        <c:auto val="1"/>
        <c:lblAlgn val="ctr"/>
        <c:lblOffset val="100"/>
        <c:noMultiLvlLbl val="0"/>
      </c:catAx>
      <c:valAx>
        <c:axId val="522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3916"/>
        <c:axId val="40562482"/>
      </c:barChart>
      <c:catAx>
        <c:axId val="4504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482"/>
        <c:auto val="1"/>
        <c:lblAlgn val="ctr"/>
        <c:lblOffset val="100"/>
        <c:noMultiLvlLbl val="0"/>
      </c:catAx>
      <c:valAx>
        <c:axId val="405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13146"/>
        <c:axId val="64129019"/>
      </c:barChart>
      <c:catAx>
        <c:axId val="9101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019"/>
        <c:auto val="1"/>
        <c:lblAlgn val="ctr"/>
        <c:lblOffset val="100"/>
        <c:noMultiLvlLbl val="0"/>
      </c:catAx>
      <c:valAx>
        <c:axId val="641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17833"/>
        <c:axId val="71125756"/>
      </c:barChart>
      <c:catAx>
        <c:axId val="505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56"/>
        <c:auto val="1"/>
        <c:lblAlgn val="ctr"/>
        <c:lblOffset val="100"/>
        <c:noMultiLvlLbl val="0"/>
      </c:catAx>
      <c:valAx>
        <c:axId val="711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7841"/>
        <c:axId val="88198146"/>
      </c:barChart>
      <c:catAx>
        <c:axId val="393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46"/>
        <c:auto val="1"/>
        <c:lblAlgn val="ctr"/>
        <c:lblOffset val="100"/>
        <c:noMultiLvlLbl val="0"/>
      </c:catAx>
      <c:valAx>
        <c:axId val="881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1892"/>
        <c:axId val="13953980"/>
      </c:barChart>
      <c:catAx>
        <c:axId val="784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80"/>
        <c:auto val="1"/>
        <c:lblAlgn val="ctr"/>
        <c:lblOffset val="100"/>
        <c:noMultiLvlLbl val="0"/>
      </c:catAx>
      <c:valAx>
        <c:axId val="139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13908"/>
        <c:axId val="36668400"/>
      </c:barChart>
      <c:catAx>
        <c:axId val="758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400"/>
        <c:auto val="1"/>
        <c:lblAlgn val="ctr"/>
        <c:lblOffset val="100"/>
        <c:noMultiLvlLbl val="0"/>
      </c:catAx>
      <c:valAx>
        <c:axId val="366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39674"/>
        <c:axId val="24003598"/>
      </c:barChart>
      <c:catAx>
        <c:axId val="239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598"/>
        <c:auto val="1"/>
        <c:lblAlgn val="ctr"/>
        <c:lblOffset val="100"/>
        <c:noMultiLvlLbl val="0"/>
      </c:catAx>
      <c:valAx>
        <c:axId val="240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