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98431"/>
        <c:axId val="48264260"/>
      </c:barChart>
      <c:catAx>
        <c:axId val="133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60"/>
        <c:auto val="1"/>
        <c:lblAlgn val="ctr"/>
        <c:lblOffset val="100"/>
        <c:noMultiLvlLbl val="0"/>
      </c:catAx>
      <c:valAx>
        <c:axId val="482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8555"/>
        <c:axId val="83449320"/>
      </c:barChart>
      <c:catAx>
        <c:axId val="369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20"/>
        <c:auto val="1"/>
        <c:lblAlgn val="ctr"/>
        <c:lblOffset val="100"/>
        <c:noMultiLvlLbl val="0"/>
      </c:catAx>
      <c:valAx>
        <c:axId val="834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42607"/>
        <c:axId val="70728546"/>
      </c:barChart>
      <c:catAx>
        <c:axId val="419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546"/>
        <c:auto val="1"/>
        <c:lblAlgn val="ctr"/>
        <c:lblOffset val="100"/>
        <c:noMultiLvlLbl val="0"/>
      </c:catAx>
      <c:valAx>
        <c:axId val="707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44374"/>
        <c:axId val="72971518"/>
      </c:barChart>
      <c:catAx>
        <c:axId val="343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18"/>
        <c:auto val="1"/>
        <c:lblAlgn val="ctr"/>
        <c:lblOffset val="100"/>
        <c:noMultiLvlLbl val="0"/>
      </c:catAx>
      <c:valAx>
        <c:axId val="729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1228"/>
        <c:axId val="13362524"/>
      </c:barChart>
      <c:catAx>
        <c:axId val="257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524"/>
        <c:auto val="1"/>
        <c:lblAlgn val="ctr"/>
        <c:lblOffset val="100"/>
        <c:noMultiLvlLbl val="0"/>
      </c:catAx>
      <c:valAx>
        <c:axId val="133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0248"/>
        <c:axId val="75533156"/>
      </c:barChart>
      <c:catAx>
        <c:axId val="140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56"/>
        <c:auto val="1"/>
        <c:lblAlgn val="ctr"/>
        <c:lblOffset val="100"/>
        <c:noMultiLvlLbl val="0"/>
      </c:catAx>
      <c:valAx>
        <c:axId val="755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2476"/>
        <c:axId val="17100573"/>
      </c:barChart>
      <c:catAx>
        <c:axId val="333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73"/>
        <c:auto val="1"/>
        <c:lblAlgn val="ctr"/>
        <c:lblOffset val="100"/>
        <c:noMultiLvlLbl val="0"/>
      </c:catAx>
      <c:valAx>
        <c:axId val="171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9614"/>
        <c:axId val="4287224"/>
      </c:barChart>
      <c:catAx>
        <c:axId val="134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24"/>
        <c:auto val="1"/>
        <c:lblAlgn val="ctr"/>
        <c:lblOffset val="100"/>
        <c:noMultiLvlLbl val="0"/>
      </c:catAx>
      <c:valAx>
        <c:axId val="42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6379"/>
        <c:axId val="43975221"/>
      </c:barChart>
      <c:catAx>
        <c:axId val="554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21"/>
        <c:auto val="1"/>
        <c:lblAlgn val="ctr"/>
        <c:lblOffset val="100"/>
        <c:noMultiLvlLbl val="0"/>
      </c:catAx>
      <c:valAx>
        <c:axId val="439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612"/>
        <c:axId val="84135369"/>
      </c:barChart>
      <c:catAx>
        <c:axId val="81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369"/>
        <c:auto val="1"/>
        <c:lblAlgn val="ctr"/>
        <c:lblOffset val="100"/>
        <c:noMultiLvlLbl val="0"/>
      </c:catAx>
      <c:valAx>
        <c:axId val="841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23361"/>
        <c:axId val="44829298"/>
      </c:barChart>
      <c:catAx>
        <c:axId val="759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98"/>
        <c:auto val="1"/>
        <c:lblAlgn val="ctr"/>
        <c:lblOffset val="100"/>
        <c:noMultiLvlLbl val="0"/>
      </c:catAx>
      <c:valAx>
        <c:axId val="448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8251"/>
        <c:axId val="28727632"/>
      </c:barChart>
      <c:catAx>
        <c:axId val="507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32"/>
        <c:auto val="1"/>
        <c:lblAlgn val="ctr"/>
        <c:lblOffset val="100"/>
        <c:noMultiLvlLbl val="0"/>
      </c:catAx>
      <c:valAx>
        <c:axId val="287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56838"/>
        <c:axId val="7735771"/>
      </c:barChart>
      <c:catAx>
        <c:axId val="672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1"/>
        <c:auto val="1"/>
        <c:lblAlgn val="ctr"/>
        <c:lblOffset val="100"/>
        <c:noMultiLvlLbl val="0"/>
      </c:catAx>
      <c:valAx>
        <c:axId val="77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10216"/>
        <c:axId val="48465205"/>
      </c:barChart>
      <c:catAx>
        <c:axId val="697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05"/>
        <c:auto val="1"/>
        <c:lblAlgn val="ctr"/>
        <c:lblOffset val="100"/>
        <c:noMultiLvlLbl val="0"/>
      </c:catAx>
      <c:valAx>
        <c:axId val="484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3710"/>
        <c:axId val="89793757"/>
      </c:barChart>
      <c:catAx>
        <c:axId val="400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757"/>
        <c:auto val="1"/>
        <c:lblAlgn val="ctr"/>
        <c:lblOffset val="100"/>
        <c:noMultiLvlLbl val="0"/>
      </c:catAx>
      <c:valAx>
        <c:axId val="897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9277"/>
        <c:axId val="5295258"/>
      </c:barChart>
      <c:catAx>
        <c:axId val="321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58"/>
        <c:auto val="1"/>
        <c:lblAlgn val="ctr"/>
        <c:lblOffset val="100"/>
        <c:noMultiLvlLbl val="0"/>
      </c:catAx>
      <c:valAx>
        <c:axId val="52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3737"/>
        <c:axId val="67085213"/>
      </c:barChart>
      <c:catAx>
        <c:axId val="707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213"/>
        <c:auto val="1"/>
        <c:lblAlgn val="ctr"/>
        <c:lblOffset val="100"/>
        <c:noMultiLvlLbl val="0"/>
      </c:catAx>
      <c:valAx>
        <c:axId val="670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4332"/>
        <c:axId val="19909719"/>
      </c:barChart>
      <c:catAx>
        <c:axId val="1972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19"/>
        <c:auto val="1"/>
        <c:lblAlgn val="ctr"/>
        <c:lblOffset val="100"/>
        <c:noMultiLvlLbl val="0"/>
      </c:catAx>
      <c:valAx>
        <c:axId val="199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