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43747"/>
        <c:axId val="48742402"/>
      </c:scatterChart>
      <c:valAx>
        <c:axId val="2294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402"/>
        <c:crossesAt val="0"/>
        <c:crossBetween val="midCat"/>
      </c:valAx>
      <c:valAx>
        <c:axId val="4874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1696"/>
        <c:axId val="25039206"/>
      </c:scatterChart>
      <c:valAx>
        <c:axId val="6476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06"/>
        <c:crossesAt val="0"/>
        <c:crossBetween val="midCat"/>
      </c:valAx>
      <c:valAx>
        <c:axId val="2503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15893"/>
        <c:axId val="58571286"/>
      </c:scatterChart>
      <c:valAx>
        <c:axId val="4421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286"/>
        <c:crossesAt val="0"/>
        <c:crossBetween val="midCat"/>
      </c:valAx>
      <c:valAx>
        <c:axId val="5857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92497"/>
        <c:axId val="33664117"/>
      </c:scatterChart>
      <c:valAx>
        <c:axId val="4589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117"/>
        <c:crossesAt val="0"/>
        <c:crossBetween val="midCat"/>
      </c:valAx>
      <c:valAx>
        <c:axId val="3366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