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22172"/>
        <c:axId val="78052848"/>
      </c:barChart>
      <c:catAx>
        <c:axId val="3582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848"/>
        <c:auto val="1"/>
        <c:lblAlgn val="ctr"/>
        <c:lblOffset val="100"/>
        <c:noMultiLvlLbl val="0"/>
      </c:catAx>
      <c:valAx>
        <c:axId val="780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31285"/>
        <c:axId val="19816453"/>
      </c:barChart>
      <c:catAx>
        <c:axId val="803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453"/>
        <c:auto val="1"/>
        <c:lblAlgn val="ctr"/>
        <c:lblOffset val="100"/>
        <c:noMultiLvlLbl val="0"/>
      </c:catAx>
      <c:valAx>
        <c:axId val="198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89044"/>
        <c:axId val="36639675"/>
      </c:barChart>
      <c:catAx>
        <c:axId val="941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675"/>
        <c:auto val="1"/>
        <c:lblAlgn val="ctr"/>
        <c:lblOffset val="100"/>
        <c:noMultiLvlLbl val="0"/>
      </c:catAx>
      <c:valAx>
        <c:axId val="366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27"/>
        <c:axId val="82442399"/>
      </c:barChart>
      <c:catAx>
        <c:axId val="86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399"/>
        <c:auto val="1"/>
        <c:lblAlgn val="ctr"/>
        <c:lblOffset val="100"/>
        <c:noMultiLvlLbl val="0"/>
      </c:catAx>
      <c:valAx>
        <c:axId val="824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21393"/>
        <c:axId val="86636858"/>
      </c:barChart>
      <c:catAx>
        <c:axId val="251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858"/>
        <c:auto val="1"/>
        <c:lblAlgn val="ctr"/>
        <c:lblOffset val="100"/>
        <c:noMultiLvlLbl val="0"/>
      </c:catAx>
      <c:valAx>
        <c:axId val="866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88930"/>
        <c:axId val="10653088"/>
      </c:barChart>
      <c:catAx>
        <c:axId val="156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088"/>
        <c:auto val="1"/>
        <c:lblAlgn val="ctr"/>
        <c:lblOffset val="100"/>
        <c:noMultiLvlLbl val="0"/>
      </c:catAx>
      <c:valAx>
        <c:axId val="106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08230"/>
        <c:axId val="2406963"/>
      </c:barChart>
      <c:catAx>
        <c:axId val="440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63"/>
        <c:auto val="1"/>
        <c:lblAlgn val="ctr"/>
        <c:lblOffset val="100"/>
        <c:noMultiLvlLbl val="0"/>
      </c:catAx>
      <c:valAx>
        <c:axId val="24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9714"/>
        <c:axId val="29271773"/>
      </c:barChart>
      <c:catAx>
        <c:axId val="56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773"/>
        <c:auto val="1"/>
        <c:lblAlgn val="ctr"/>
        <c:lblOffset val="100"/>
        <c:noMultiLvlLbl val="0"/>
      </c:catAx>
      <c:valAx>
        <c:axId val="2927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20272"/>
        <c:axId val="16299350"/>
      </c:barChart>
      <c:catAx>
        <c:axId val="539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50"/>
        <c:auto val="1"/>
        <c:lblAlgn val="ctr"/>
        <c:lblOffset val="100"/>
        <c:noMultiLvlLbl val="0"/>
      </c:catAx>
      <c:valAx>
        <c:axId val="162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36632"/>
        <c:axId val="43851959"/>
      </c:barChart>
      <c:catAx>
        <c:axId val="6593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959"/>
        <c:auto val="1"/>
        <c:lblAlgn val="ctr"/>
        <c:lblOffset val="100"/>
        <c:noMultiLvlLbl val="0"/>
      </c:catAx>
      <c:valAx>
        <c:axId val="438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13290"/>
        <c:axId val="46884525"/>
      </c:barChart>
      <c:catAx>
        <c:axId val="607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525"/>
        <c:auto val="1"/>
        <c:lblAlgn val="ctr"/>
        <c:lblOffset val="100"/>
        <c:noMultiLvlLbl val="0"/>
      </c:catAx>
      <c:valAx>
        <c:axId val="468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0640"/>
        <c:axId val="37899034"/>
      </c:barChart>
      <c:catAx>
        <c:axId val="121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034"/>
        <c:auto val="1"/>
        <c:lblAlgn val="ctr"/>
        <c:lblOffset val="100"/>
        <c:noMultiLvlLbl val="0"/>
      </c:catAx>
      <c:valAx>
        <c:axId val="378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9311"/>
        <c:axId val="30469011"/>
      </c:barChart>
      <c:catAx>
        <c:axId val="42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011"/>
        <c:auto val="1"/>
        <c:lblAlgn val="ctr"/>
        <c:lblOffset val="100"/>
        <c:noMultiLvlLbl val="0"/>
      </c:catAx>
      <c:valAx>
        <c:axId val="304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81915"/>
        <c:axId val="62034360"/>
      </c:barChart>
      <c:catAx>
        <c:axId val="950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360"/>
        <c:auto val="1"/>
        <c:lblAlgn val="ctr"/>
        <c:lblOffset val="100"/>
        <c:noMultiLvlLbl val="0"/>
      </c:catAx>
      <c:valAx>
        <c:axId val="620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0743"/>
        <c:axId val="38094173"/>
      </c:barChart>
      <c:catAx>
        <c:axId val="112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173"/>
        <c:auto val="1"/>
        <c:lblAlgn val="ctr"/>
        <c:lblOffset val="100"/>
        <c:noMultiLvlLbl val="0"/>
      </c:catAx>
      <c:valAx>
        <c:axId val="380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62343"/>
        <c:axId val="91119934"/>
      </c:barChart>
      <c:catAx>
        <c:axId val="387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934"/>
        <c:auto val="1"/>
        <c:lblAlgn val="ctr"/>
        <c:lblOffset val="100"/>
        <c:noMultiLvlLbl val="0"/>
      </c:catAx>
      <c:valAx>
        <c:axId val="911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58684"/>
        <c:axId val="60076674"/>
      </c:barChart>
      <c:catAx>
        <c:axId val="252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674"/>
        <c:auto val="1"/>
        <c:lblAlgn val="ctr"/>
        <c:lblOffset val="100"/>
        <c:noMultiLvlLbl val="0"/>
      </c:catAx>
      <c:valAx>
        <c:axId val="600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29907"/>
        <c:axId val="81596299"/>
      </c:barChart>
      <c:catAx>
        <c:axId val="192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99"/>
        <c:auto val="1"/>
        <c:lblAlgn val="ctr"/>
        <c:lblOffset val="100"/>
        <c:noMultiLvlLbl val="0"/>
      </c:catAx>
      <c:valAx>
        <c:axId val="815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