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40061"/>
        <c:axId val="96967745"/>
      </c:barChart>
      <c:catAx>
        <c:axId val="3354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745"/>
        <c:auto val="1"/>
        <c:lblAlgn val="ctr"/>
        <c:lblOffset val="100"/>
        <c:noMultiLvlLbl val="0"/>
      </c:catAx>
      <c:valAx>
        <c:axId val="9696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45721"/>
        <c:axId val="27360516"/>
      </c:barChart>
      <c:catAx>
        <c:axId val="1394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516"/>
        <c:auto val="1"/>
        <c:lblAlgn val="ctr"/>
        <c:lblOffset val="100"/>
        <c:noMultiLvlLbl val="0"/>
      </c:catAx>
      <c:valAx>
        <c:axId val="2736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4083"/>
        <c:axId val="25818031"/>
      </c:barChart>
      <c:catAx>
        <c:axId val="349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031"/>
        <c:auto val="1"/>
        <c:lblAlgn val="ctr"/>
        <c:lblOffset val="100"/>
        <c:noMultiLvlLbl val="0"/>
      </c:catAx>
      <c:valAx>
        <c:axId val="2581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43511"/>
        <c:axId val="73298156"/>
      </c:barChart>
      <c:catAx>
        <c:axId val="7984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156"/>
        <c:auto val="1"/>
        <c:lblAlgn val="ctr"/>
        <c:lblOffset val="100"/>
        <c:noMultiLvlLbl val="0"/>
      </c:catAx>
      <c:valAx>
        <c:axId val="7329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66345"/>
        <c:axId val="88460651"/>
      </c:barChart>
      <c:catAx>
        <c:axId val="8566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651"/>
        <c:auto val="1"/>
        <c:lblAlgn val="ctr"/>
        <c:lblOffset val="100"/>
        <c:noMultiLvlLbl val="0"/>
      </c:catAx>
      <c:valAx>
        <c:axId val="8846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65495"/>
        <c:axId val="49267353"/>
      </c:barChart>
      <c:catAx>
        <c:axId val="1736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353"/>
        <c:auto val="1"/>
        <c:lblAlgn val="ctr"/>
        <c:lblOffset val="100"/>
        <c:noMultiLvlLbl val="0"/>
      </c:catAx>
      <c:valAx>
        <c:axId val="4926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73234"/>
        <c:axId val="12363567"/>
      </c:barChart>
      <c:catAx>
        <c:axId val="3467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567"/>
        <c:auto val="1"/>
        <c:lblAlgn val="ctr"/>
        <c:lblOffset val="100"/>
        <c:noMultiLvlLbl val="0"/>
      </c:catAx>
      <c:valAx>
        <c:axId val="1236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46223"/>
        <c:axId val="78344093"/>
      </c:barChart>
      <c:catAx>
        <c:axId val="8364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093"/>
        <c:auto val="1"/>
        <c:lblAlgn val="ctr"/>
        <c:lblOffset val="100"/>
        <c:noMultiLvlLbl val="0"/>
      </c:catAx>
      <c:valAx>
        <c:axId val="7834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75231"/>
        <c:axId val="73708772"/>
      </c:barChart>
      <c:catAx>
        <c:axId val="5487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772"/>
        <c:auto val="1"/>
        <c:lblAlgn val="ctr"/>
        <c:lblOffset val="100"/>
        <c:noMultiLvlLbl val="0"/>
      </c:catAx>
      <c:valAx>
        <c:axId val="7370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82373"/>
        <c:axId val="80754647"/>
      </c:barChart>
      <c:catAx>
        <c:axId val="4538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647"/>
        <c:auto val="1"/>
        <c:lblAlgn val="ctr"/>
        <c:lblOffset val="100"/>
        <c:noMultiLvlLbl val="0"/>
      </c:catAx>
      <c:valAx>
        <c:axId val="807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51450"/>
        <c:axId val="97605286"/>
      </c:barChart>
      <c:catAx>
        <c:axId val="2745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286"/>
        <c:auto val="1"/>
        <c:lblAlgn val="ctr"/>
        <c:lblOffset val="100"/>
        <c:noMultiLvlLbl val="0"/>
      </c:catAx>
      <c:valAx>
        <c:axId val="9760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79618"/>
        <c:axId val="96547426"/>
      </c:barChart>
      <c:catAx>
        <c:axId val="2117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426"/>
        <c:auto val="1"/>
        <c:lblAlgn val="ctr"/>
        <c:lblOffset val="100"/>
        <c:noMultiLvlLbl val="0"/>
      </c:catAx>
      <c:valAx>
        <c:axId val="9654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96121"/>
        <c:axId val="28176796"/>
      </c:barChart>
      <c:catAx>
        <c:axId val="8389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796"/>
        <c:auto val="1"/>
        <c:lblAlgn val="ctr"/>
        <c:lblOffset val="100"/>
        <c:noMultiLvlLbl val="0"/>
      </c:catAx>
      <c:valAx>
        <c:axId val="2817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2632"/>
        <c:axId val="46874294"/>
      </c:barChart>
      <c:catAx>
        <c:axId val="934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294"/>
        <c:auto val="1"/>
        <c:lblAlgn val="ctr"/>
        <c:lblOffset val="100"/>
        <c:noMultiLvlLbl val="0"/>
      </c:catAx>
      <c:valAx>
        <c:axId val="4687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69648"/>
        <c:axId val="52867496"/>
      </c:barChart>
      <c:catAx>
        <c:axId val="7876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496"/>
        <c:auto val="1"/>
        <c:lblAlgn val="ctr"/>
        <c:lblOffset val="100"/>
        <c:noMultiLvlLbl val="0"/>
      </c:catAx>
      <c:valAx>
        <c:axId val="5286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99104"/>
        <c:axId val="99160078"/>
      </c:barChart>
      <c:catAx>
        <c:axId val="4559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078"/>
        <c:auto val="1"/>
        <c:lblAlgn val="ctr"/>
        <c:lblOffset val="100"/>
        <c:noMultiLvlLbl val="0"/>
      </c:catAx>
      <c:valAx>
        <c:axId val="9916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50424"/>
        <c:axId val="98766954"/>
      </c:barChart>
      <c:catAx>
        <c:axId val="5555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954"/>
        <c:auto val="1"/>
        <c:lblAlgn val="ctr"/>
        <c:lblOffset val="100"/>
        <c:noMultiLvlLbl val="0"/>
      </c:catAx>
      <c:valAx>
        <c:axId val="987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53113"/>
        <c:axId val="82668167"/>
      </c:barChart>
      <c:catAx>
        <c:axId val="1215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167"/>
        <c:auto val="1"/>
        <c:lblAlgn val="ctr"/>
        <c:lblOffset val="100"/>
        <c:noMultiLvlLbl val="0"/>
      </c:catAx>
      <c:valAx>
        <c:axId val="8266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