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7149"/>
        <c:axId val="17098261"/>
      </c:scatterChart>
      <c:valAx>
        <c:axId val="5913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261"/>
        <c:crossesAt val="0"/>
        <c:crossBetween val="midCat"/>
      </c:valAx>
      <c:valAx>
        <c:axId val="1709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67719"/>
        <c:axId val="19664457"/>
      </c:scatterChart>
      <c:valAx>
        <c:axId val="2586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457"/>
        <c:crossesAt val="0"/>
        <c:crossBetween val="midCat"/>
      </c:valAx>
      <c:valAx>
        <c:axId val="1966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74983"/>
        <c:axId val="20888238"/>
      </c:scatterChart>
      <c:valAx>
        <c:axId val="7777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238"/>
        <c:crossesAt val="0"/>
        <c:crossBetween val="midCat"/>
      </c:valAx>
      <c:valAx>
        <c:axId val="2088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44043"/>
        <c:axId val="18606012"/>
      </c:scatterChart>
      <c:valAx>
        <c:axId val="2454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12"/>
        <c:crossesAt val="0"/>
        <c:crossBetween val="midCat"/>
      </c:valAx>
      <c:valAx>
        <c:axId val="1860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