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47439"/>
        <c:axId val="58254512"/>
      </c:barChart>
      <c:catAx>
        <c:axId val="4464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512"/>
        <c:auto val="1"/>
        <c:lblAlgn val="ctr"/>
        <c:lblOffset val="100"/>
        <c:noMultiLvlLbl val="0"/>
      </c:catAx>
      <c:valAx>
        <c:axId val="582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46780"/>
        <c:axId val="13816681"/>
      </c:barChart>
      <c:catAx>
        <c:axId val="655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681"/>
        <c:auto val="1"/>
        <c:lblAlgn val="ctr"/>
        <c:lblOffset val="100"/>
        <c:noMultiLvlLbl val="0"/>
      </c:catAx>
      <c:valAx>
        <c:axId val="1381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68336"/>
        <c:axId val="34952673"/>
      </c:barChart>
      <c:catAx>
        <c:axId val="7306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2673"/>
        <c:auto val="1"/>
        <c:lblAlgn val="ctr"/>
        <c:lblOffset val="100"/>
        <c:noMultiLvlLbl val="0"/>
      </c:catAx>
      <c:valAx>
        <c:axId val="349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59221"/>
        <c:axId val="74522294"/>
      </c:barChart>
      <c:catAx>
        <c:axId val="632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294"/>
        <c:auto val="1"/>
        <c:lblAlgn val="ctr"/>
        <c:lblOffset val="100"/>
        <c:noMultiLvlLbl val="0"/>
      </c:catAx>
      <c:valAx>
        <c:axId val="745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60634"/>
        <c:axId val="1309907"/>
      </c:barChart>
      <c:catAx>
        <c:axId val="148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07"/>
        <c:auto val="1"/>
        <c:lblAlgn val="ctr"/>
        <c:lblOffset val="100"/>
        <c:noMultiLvlLbl val="0"/>
      </c:catAx>
      <c:valAx>
        <c:axId val="13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73925"/>
        <c:axId val="65400998"/>
      </c:barChart>
      <c:catAx>
        <c:axId val="806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998"/>
        <c:auto val="1"/>
        <c:lblAlgn val="ctr"/>
        <c:lblOffset val="100"/>
        <c:noMultiLvlLbl val="0"/>
      </c:catAx>
      <c:valAx>
        <c:axId val="6540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32539"/>
        <c:axId val="13451536"/>
      </c:barChart>
      <c:catAx>
        <c:axId val="198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536"/>
        <c:auto val="1"/>
        <c:lblAlgn val="ctr"/>
        <c:lblOffset val="100"/>
        <c:noMultiLvlLbl val="0"/>
      </c:catAx>
      <c:valAx>
        <c:axId val="134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31420"/>
        <c:axId val="50989400"/>
      </c:barChart>
      <c:catAx>
        <c:axId val="428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400"/>
        <c:auto val="1"/>
        <c:lblAlgn val="ctr"/>
        <c:lblOffset val="100"/>
        <c:noMultiLvlLbl val="0"/>
      </c:catAx>
      <c:valAx>
        <c:axId val="509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95221"/>
        <c:axId val="23598044"/>
      </c:barChart>
      <c:catAx>
        <c:axId val="9209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044"/>
        <c:auto val="1"/>
        <c:lblAlgn val="ctr"/>
        <c:lblOffset val="100"/>
        <c:noMultiLvlLbl val="0"/>
      </c:catAx>
      <c:valAx>
        <c:axId val="235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9955"/>
        <c:axId val="3270740"/>
      </c:barChart>
      <c:catAx>
        <c:axId val="114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40"/>
        <c:auto val="1"/>
        <c:lblAlgn val="ctr"/>
        <c:lblOffset val="100"/>
        <c:noMultiLvlLbl val="0"/>
      </c:catAx>
      <c:valAx>
        <c:axId val="327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0683"/>
        <c:axId val="10761211"/>
      </c:barChart>
      <c:catAx>
        <c:axId val="553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211"/>
        <c:auto val="1"/>
        <c:lblAlgn val="ctr"/>
        <c:lblOffset val="100"/>
        <c:noMultiLvlLbl val="0"/>
      </c:catAx>
      <c:valAx>
        <c:axId val="107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6437"/>
        <c:axId val="98754085"/>
      </c:barChart>
      <c:catAx>
        <c:axId val="448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085"/>
        <c:auto val="1"/>
        <c:lblAlgn val="ctr"/>
        <c:lblOffset val="100"/>
        <c:noMultiLvlLbl val="0"/>
      </c:catAx>
      <c:valAx>
        <c:axId val="9875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57747"/>
        <c:axId val="73045907"/>
      </c:barChart>
      <c:catAx>
        <c:axId val="606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907"/>
        <c:auto val="1"/>
        <c:lblAlgn val="ctr"/>
        <c:lblOffset val="100"/>
        <c:noMultiLvlLbl val="0"/>
      </c:catAx>
      <c:valAx>
        <c:axId val="730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78083"/>
        <c:axId val="82773224"/>
      </c:barChart>
      <c:catAx>
        <c:axId val="2667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224"/>
        <c:auto val="1"/>
        <c:lblAlgn val="ctr"/>
        <c:lblOffset val="100"/>
        <c:noMultiLvlLbl val="0"/>
      </c:catAx>
      <c:valAx>
        <c:axId val="827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29722"/>
        <c:axId val="68793131"/>
      </c:barChart>
      <c:catAx>
        <c:axId val="5822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131"/>
        <c:auto val="1"/>
        <c:lblAlgn val="ctr"/>
        <c:lblOffset val="100"/>
        <c:noMultiLvlLbl val="0"/>
      </c:catAx>
      <c:valAx>
        <c:axId val="6879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43269"/>
        <c:axId val="63137505"/>
      </c:barChart>
      <c:catAx>
        <c:axId val="8924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505"/>
        <c:auto val="1"/>
        <c:lblAlgn val="ctr"/>
        <c:lblOffset val="100"/>
        <c:noMultiLvlLbl val="0"/>
      </c:catAx>
      <c:valAx>
        <c:axId val="6313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6792"/>
        <c:axId val="6376821"/>
      </c:barChart>
      <c:catAx>
        <c:axId val="224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21"/>
        <c:auto val="1"/>
        <c:lblAlgn val="ctr"/>
        <c:lblOffset val="100"/>
        <c:noMultiLvlLbl val="0"/>
      </c:catAx>
      <c:valAx>
        <c:axId val="637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57607"/>
        <c:axId val="49762104"/>
      </c:barChart>
      <c:catAx>
        <c:axId val="571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104"/>
        <c:auto val="1"/>
        <c:lblAlgn val="ctr"/>
        <c:lblOffset val="100"/>
        <c:noMultiLvlLbl val="0"/>
      </c:catAx>
      <c:valAx>
        <c:axId val="497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