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20023"/>
        <c:axId val="53722682"/>
      </c:scatterChart>
      <c:valAx>
        <c:axId val="8282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682"/>
        <c:crossesAt val="0"/>
        <c:crossBetween val="midCat"/>
      </c:valAx>
      <c:valAx>
        <c:axId val="5372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15305"/>
        <c:axId val="66445471"/>
      </c:scatterChart>
      <c:valAx>
        <c:axId val="2081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471"/>
        <c:crossesAt val="0"/>
        <c:crossBetween val="midCat"/>
      </c:valAx>
      <c:valAx>
        <c:axId val="6644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72379"/>
        <c:axId val="78286522"/>
      </c:scatterChart>
      <c:valAx>
        <c:axId val="8497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522"/>
        <c:crossesAt val="0"/>
        <c:crossBetween val="midCat"/>
      </c:valAx>
      <c:valAx>
        <c:axId val="7828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42286"/>
        <c:axId val="4534251"/>
      </c:scatterChart>
      <c:valAx>
        <c:axId val="9614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51"/>
        <c:crossesAt val="0"/>
        <c:crossBetween val="midCat"/>
      </c:valAx>
      <c:valAx>
        <c:axId val="453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