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2190"/>
        <c:axId val="9316966"/>
      </c:barChart>
      <c:catAx>
        <c:axId val="658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6"/>
        <c:auto val="1"/>
        <c:lblAlgn val="ctr"/>
        <c:lblOffset val="100"/>
        <c:noMultiLvlLbl val="0"/>
      </c:catAx>
      <c:valAx>
        <c:axId val="93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4801"/>
        <c:axId val="22186926"/>
      </c:barChart>
      <c:catAx>
        <c:axId val="366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926"/>
        <c:auto val="1"/>
        <c:lblAlgn val="ctr"/>
        <c:lblOffset val="100"/>
        <c:noMultiLvlLbl val="0"/>
      </c:catAx>
      <c:valAx>
        <c:axId val="221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80899"/>
        <c:axId val="83342801"/>
      </c:barChart>
      <c:catAx>
        <c:axId val="108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01"/>
        <c:auto val="1"/>
        <c:lblAlgn val="ctr"/>
        <c:lblOffset val="100"/>
        <c:noMultiLvlLbl val="0"/>
      </c:catAx>
      <c:valAx>
        <c:axId val="833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1209"/>
        <c:axId val="97669655"/>
      </c:barChart>
      <c:catAx>
        <c:axId val="265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655"/>
        <c:auto val="1"/>
        <c:lblAlgn val="ctr"/>
        <c:lblOffset val="100"/>
        <c:noMultiLvlLbl val="0"/>
      </c:catAx>
      <c:valAx>
        <c:axId val="976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9121"/>
        <c:axId val="79291050"/>
      </c:barChart>
      <c:catAx>
        <c:axId val="5359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50"/>
        <c:auto val="1"/>
        <c:lblAlgn val="ctr"/>
        <c:lblOffset val="100"/>
        <c:noMultiLvlLbl val="0"/>
      </c:catAx>
      <c:valAx>
        <c:axId val="792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8915"/>
        <c:axId val="14616646"/>
      </c:barChart>
      <c:catAx>
        <c:axId val="322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646"/>
        <c:auto val="1"/>
        <c:lblAlgn val="ctr"/>
        <c:lblOffset val="100"/>
        <c:noMultiLvlLbl val="0"/>
      </c:catAx>
      <c:valAx>
        <c:axId val="146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2188"/>
        <c:axId val="32230376"/>
      </c:barChart>
      <c:catAx>
        <c:axId val="630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376"/>
        <c:auto val="1"/>
        <c:lblAlgn val="ctr"/>
        <c:lblOffset val="100"/>
        <c:noMultiLvlLbl val="0"/>
      </c:catAx>
      <c:valAx>
        <c:axId val="322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42174"/>
        <c:axId val="61801640"/>
      </c:barChart>
      <c:catAx>
        <c:axId val="192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640"/>
        <c:auto val="1"/>
        <c:lblAlgn val="ctr"/>
        <c:lblOffset val="100"/>
        <c:noMultiLvlLbl val="0"/>
      </c:catAx>
      <c:valAx>
        <c:axId val="618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46769"/>
        <c:axId val="29321227"/>
      </c:barChart>
      <c:catAx>
        <c:axId val="779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27"/>
        <c:auto val="1"/>
        <c:lblAlgn val="ctr"/>
        <c:lblOffset val="100"/>
        <c:noMultiLvlLbl val="0"/>
      </c:catAx>
      <c:valAx>
        <c:axId val="293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1696"/>
        <c:axId val="65587875"/>
      </c:barChart>
      <c:catAx>
        <c:axId val="170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75"/>
        <c:auto val="1"/>
        <c:lblAlgn val="ctr"/>
        <c:lblOffset val="100"/>
        <c:noMultiLvlLbl val="0"/>
      </c:catAx>
      <c:valAx>
        <c:axId val="655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0926"/>
        <c:axId val="53276563"/>
      </c:barChart>
      <c:catAx>
        <c:axId val="238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63"/>
        <c:auto val="1"/>
        <c:lblAlgn val="ctr"/>
        <c:lblOffset val="100"/>
        <c:noMultiLvlLbl val="0"/>
      </c:catAx>
      <c:valAx>
        <c:axId val="532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6928"/>
        <c:axId val="7468789"/>
      </c:barChart>
      <c:catAx>
        <c:axId val="268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9"/>
        <c:auto val="1"/>
        <c:lblAlgn val="ctr"/>
        <c:lblOffset val="100"/>
        <c:noMultiLvlLbl val="0"/>
      </c:catAx>
      <c:valAx>
        <c:axId val="74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9314"/>
        <c:axId val="80182750"/>
      </c:barChart>
      <c:catAx>
        <c:axId val="765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50"/>
        <c:auto val="1"/>
        <c:lblAlgn val="ctr"/>
        <c:lblOffset val="100"/>
        <c:noMultiLvlLbl val="0"/>
      </c:catAx>
      <c:valAx>
        <c:axId val="801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4667"/>
        <c:axId val="92946456"/>
      </c:barChart>
      <c:catAx>
        <c:axId val="570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456"/>
        <c:auto val="1"/>
        <c:lblAlgn val="ctr"/>
        <c:lblOffset val="100"/>
        <c:noMultiLvlLbl val="0"/>
      </c:catAx>
      <c:valAx>
        <c:axId val="929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6278"/>
        <c:axId val="64107360"/>
      </c:barChart>
      <c:catAx>
        <c:axId val="305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60"/>
        <c:auto val="1"/>
        <c:lblAlgn val="ctr"/>
        <c:lblOffset val="100"/>
        <c:noMultiLvlLbl val="0"/>
      </c:catAx>
      <c:valAx>
        <c:axId val="641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0227"/>
        <c:axId val="20107302"/>
      </c:barChart>
      <c:catAx>
        <c:axId val="984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302"/>
        <c:auto val="1"/>
        <c:lblAlgn val="ctr"/>
        <c:lblOffset val="100"/>
        <c:noMultiLvlLbl val="0"/>
      </c:catAx>
      <c:valAx>
        <c:axId val="201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0171"/>
        <c:axId val="27413400"/>
      </c:barChart>
      <c:catAx>
        <c:axId val="9711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400"/>
        <c:auto val="1"/>
        <c:lblAlgn val="ctr"/>
        <c:lblOffset val="100"/>
        <c:noMultiLvlLbl val="0"/>
      </c:catAx>
      <c:valAx>
        <c:axId val="274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84120"/>
        <c:axId val="1237781"/>
      </c:barChart>
      <c:catAx>
        <c:axId val="895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81"/>
        <c:auto val="1"/>
        <c:lblAlgn val="ctr"/>
        <c:lblOffset val="100"/>
        <c:noMultiLvlLbl val="0"/>
      </c:catAx>
      <c:valAx>
        <c:axId val="12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