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78097"/>
        <c:axId val="48744752"/>
      </c:scatterChart>
      <c:valAx>
        <c:axId val="51678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752"/>
        <c:crossesAt val="0"/>
        <c:crossBetween val="midCat"/>
      </c:valAx>
      <c:valAx>
        <c:axId val="4874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33659"/>
        <c:axId val="95671250"/>
      </c:scatterChart>
      <c:valAx>
        <c:axId val="8313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250"/>
        <c:crossesAt val="0"/>
        <c:crossBetween val="midCat"/>
      </c:valAx>
      <c:valAx>
        <c:axId val="9567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06727"/>
        <c:axId val="86447578"/>
      </c:scatterChart>
      <c:valAx>
        <c:axId val="1530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578"/>
        <c:crossesAt val="0"/>
        <c:crossBetween val="midCat"/>
      </c:valAx>
      <c:valAx>
        <c:axId val="8644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67914"/>
        <c:axId val="20876581"/>
      </c:scatterChart>
      <c:valAx>
        <c:axId val="40067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581"/>
        <c:crossesAt val="0"/>
        <c:crossBetween val="midCat"/>
      </c:valAx>
      <c:valAx>
        <c:axId val="2087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