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77340"/>
        <c:axId val="3046437"/>
      </c:barChart>
      <c:catAx>
        <c:axId val="470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7"/>
        <c:auto val="1"/>
        <c:lblAlgn val="ctr"/>
        <c:lblOffset val="100"/>
        <c:noMultiLvlLbl val="0"/>
      </c:catAx>
      <c:valAx>
        <c:axId val="30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73962"/>
        <c:axId val="64839428"/>
      </c:barChart>
      <c:catAx>
        <c:axId val="220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428"/>
        <c:auto val="1"/>
        <c:lblAlgn val="ctr"/>
        <c:lblOffset val="100"/>
        <c:noMultiLvlLbl val="0"/>
      </c:catAx>
      <c:valAx>
        <c:axId val="648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0589"/>
        <c:axId val="46662578"/>
      </c:barChart>
      <c:catAx>
        <c:axId val="185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578"/>
        <c:auto val="1"/>
        <c:lblAlgn val="ctr"/>
        <c:lblOffset val="100"/>
        <c:noMultiLvlLbl val="0"/>
      </c:catAx>
      <c:valAx>
        <c:axId val="466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9128"/>
        <c:axId val="43430886"/>
      </c:barChart>
      <c:catAx>
        <c:axId val="87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886"/>
        <c:auto val="1"/>
        <c:lblAlgn val="ctr"/>
        <c:lblOffset val="100"/>
        <c:noMultiLvlLbl val="0"/>
      </c:catAx>
      <c:valAx>
        <c:axId val="434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95051"/>
        <c:axId val="19914064"/>
      </c:barChart>
      <c:catAx>
        <c:axId val="5349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064"/>
        <c:auto val="1"/>
        <c:lblAlgn val="ctr"/>
        <c:lblOffset val="100"/>
        <c:noMultiLvlLbl val="0"/>
      </c:catAx>
      <c:valAx>
        <c:axId val="199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11989"/>
        <c:axId val="7783077"/>
      </c:barChart>
      <c:catAx>
        <c:axId val="840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77"/>
        <c:auto val="1"/>
        <c:lblAlgn val="ctr"/>
        <c:lblOffset val="100"/>
        <c:noMultiLvlLbl val="0"/>
      </c:catAx>
      <c:valAx>
        <c:axId val="77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8475"/>
        <c:axId val="74968878"/>
      </c:barChart>
      <c:catAx>
        <c:axId val="675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878"/>
        <c:auto val="1"/>
        <c:lblAlgn val="ctr"/>
        <c:lblOffset val="100"/>
        <c:noMultiLvlLbl val="0"/>
      </c:catAx>
      <c:valAx>
        <c:axId val="749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52215"/>
        <c:axId val="95558088"/>
      </c:barChart>
      <c:catAx>
        <c:axId val="1285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088"/>
        <c:auto val="1"/>
        <c:lblAlgn val="ctr"/>
        <c:lblOffset val="100"/>
        <c:noMultiLvlLbl val="0"/>
      </c:catAx>
      <c:valAx>
        <c:axId val="955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5000"/>
        <c:axId val="16522835"/>
      </c:barChart>
      <c:catAx>
        <c:axId val="676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835"/>
        <c:auto val="1"/>
        <c:lblAlgn val="ctr"/>
        <c:lblOffset val="100"/>
        <c:noMultiLvlLbl val="0"/>
      </c:catAx>
      <c:valAx>
        <c:axId val="165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4110"/>
        <c:axId val="71271350"/>
      </c:barChart>
      <c:catAx>
        <c:axId val="91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350"/>
        <c:auto val="1"/>
        <c:lblAlgn val="ctr"/>
        <c:lblOffset val="100"/>
        <c:noMultiLvlLbl val="0"/>
      </c:catAx>
      <c:valAx>
        <c:axId val="712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80584"/>
        <c:axId val="4143513"/>
      </c:barChart>
      <c:catAx>
        <c:axId val="809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13"/>
        <c:auto val="1"/>
        <c:lblAlgn val="ctr"/>
        <c:lblOffset val="100"/>
        <c:noMultiLvlLbl val="0"/>
      </c:catAx>
      <c:valAx>
        <c:axId val="41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6725"/>
        <c:axId val="7298772"/>
      </c:barChart>
      <c:catAx>
        <c:axId val="40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72"/>
        <c:auto val="1"/>
        <c:lblAlgn val="ctr"/>
        <c:lblOffset val="100"/>
        <c:noMultiLvlLbl val="0"/>
      </c:catAx>
      <c:valAx>
        <c:axId val="729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97889"/>
        <c:axId val="75483281"/>
      </c:barChart>
      <c:catAx>
        <c:axId val="6949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281"/>
        <c:auto val="1"/>
        <c:lblAlgn val="ctr"/>
        <c:lblOffset val="100"/>
        <c:noMultiLvlLbl val="0"/>
      </c:catAx>
      <c:valAx>
        <c:axId val="754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56578"/>
        <c:axId val="9691607"/>
      </c:barChart>
      <c:catAx>
        <c:axId val="816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07"/>
        <c:auto val="1"/>
        <c:lblAlgn val="ctr"/>
        <c:lblOffset val="100"/>
        <c:noMultiLvlLbl val="0"/>
      </c:catAx>
      <c:valAx>
        <c:axId val="96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55952"/>
        <c:axId val="14044419"/>
      </c:barChart>
      <c:catAx>
        <c:axId val="622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419"/>
        <c:auto val="1"/>
        <c:lblAlgn val="ctr"/>
        <c:lblOffset val="100"/>
        <c:noMultiLvlLbl val="0"/>
      </c:catAx>
      <c:valAx>
        <c:axId val="140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90163"/>
        <c:axId val="73926589"/>
      </c:barChart>
      <c:catAx>
        <c:axId val="568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589"/>
        <c:auto val="1"/>
        <c:lblAlgn val="ctr"/>
        <c:lblOffset val="100"/>
        <c:noMultiLvlLbl val="0"/>
      </c:catAx>
      <c:valAx>
        <c:axId val="739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0579"/>
        <c:axId val="77052306"/>
      </c:barChart>
      <c:catAx>
        <c:axId val="793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306"/>
        <c:auto val="1"/>
        <c:lblAlgn val="ctr"/>
        <c:lblOffset val="100"/>
        <c:noMultiLvlLbl val="0"/>
      </c:catAx>
      <c:valAx>
        <c:axId val="770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7228"/>
        <c:axId val="67316140"/>
      </c:barChart>
      <c:catAx>
        <c:axId val="10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140"/>
        <c:auto val="1"/>
        <c:lblAlgn val="ctr"/>
        <c:lblOffset val="100"/>
        <c:noMultiLvlLbl val="0"/>
      </c:catAx>
      <c:valAx>
        <c:axId val="673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