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094314"/>
        <c:axId val="89049490"/>
      </c:scatterChart>
      <c:valAx>
        <c:axId val="91094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9490"/>
        <c:crossesAt val="0"/>
        <c:crossBetween val="midCat"/>
      </c:valAx>
      <c:valAx>
        <c:axId val="89049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4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24830"/>
        <c:axId val="76397688"/>
      </c:scatterChart>
      <c:valAx>
        <c:axId val="16824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7688"/>
        <c:crossesAt val="0"/>
        <c:crossBetween val="midCat"/>
      </c:valAx>
      <c:valAx>
        <c:axId val="76397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4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51430"/>
        <c:axId val="15811875"/>
      </c:scatterChart>
      <c:valAx>
        <c:axId val="10351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1875"/>
        <c:crossesAt val="0"/>
        <c:crossBetween val="midCat"/>
      </c:valAx>
      <c:valAx>
        <c:axId val="1581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1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637734"/>
        <c:axId val="78069088"/>
      </c:scatterChart>
      <c:valAx>
        <c:axId val="11637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9088"/>
        <c:crossesAt val="0"/>
        <c:crossBetween val="midCat"/>
      </c:valAx>
      <c:valAx>
        <c:axId val="78069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7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