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529819"/>
        <c:axId val="72044522"/>
      </c:barChart>
      <c:catAx>
        <c:axId val="69529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522"/>
        <c:auto val="1"/>
        <c:lblAlgn val="ctr"/>
        <c:lblOffset val="100"/>
        <c:noMultiLvlLbl val="0"/>
      </c:catAx>
      <c:valAx>
        <c:axId val="7204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9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72308"/>
        <c:axId val="73365326"/>
      </c:barChart>
      <c:catAx>
        <c:axId val="86872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326"/>
        <c:auto val="1"/>
        <c:lblAlgn val="ctr"/>
        <c:lblOffset val="100"/>
        <c:noMultiLvlLbl val="0"/>
      </c:catAx>
      <c:valAx>
        <c:axId val="7336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2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38121"/>
        <c:axId val="20086981"/>
      </c:barChart>
      <c:catAx>
        <c:axId val="7003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981"/>
        <c:auto val="1"/>
        <c:lblAlgn val="ctr"/>
        <c:lblOffset val="100"/>
        <c:noMultiLvlLbl val="0"/>
      </c:catAx>
      <c:valAx>
        <c:axId val="2008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940492"/>
        <c:axId val="27287804"/>
      </c:barChart>
      <c:catAx>
        <c:axId val="8794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7804"/>
        <c:auto val="1"/>
        <c:lblAlgn val="ctr"/>
        <c:lblOffset val="100"/>
        <c:noMultiLvlLbl val="0"/>
      </c:catAx>
      <c:valAx>
        <c:axId val="2728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87709"/>
        <c:axId val="47422219"/>
      </c:barChart>
      <c:catAx>
        <c:axId val="77387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219"/>
        <c:auto val="1"/>
        <c:lblAlgn val="ctr"/>
        <c:lblOffset val="100"/>
        <c:noMultiLvlLbl val="0"/>
      </c:catAx>
      <c:valAx>
        <c:axId val="4742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7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27172"/>
        <c:axId val="34941380"/>
      </c:barChart>
      <c:catAx>
        <c:axId val="4172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1380"/>
        <c:auto val="1"/>
        <c:lblAlgn val="ctr"/>
        <c:lblOffset val="100"/>
        <c:noMultiLvlLbl val="0"/>
      </c:catAx>
      <c:valAx>
        <c:axId val="349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95817"/>
        <c:axId val="85275615"/>
      </c:barChart>
      <c:catAx>
        <c:axId val="62995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5615"/>
        <c:auto val="1"/>
        <c:lblAlgn val="ctr"/>
        <c:lblOffset val="100"/>
        <c:noMultiLvlLbl val="0"/>
      </c:catAx>
      <c:valAx>
        <c:axId val="8527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5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686337"/>
        <c:axId val="11474677"/>
      </c:barChart>
      <c:catAx>
        <c:axId val="4368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677"/>
        <c:auto val="1"/>
        <c:lblAlgn val="ctr"/>
        <c:lblOffset val="100"/>
        <c:noMultiLvlLbl val="0"/>
      </c:catAx>
      <c:valAx>
        <c:axId val="11474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14784"/>
        <c:axId val="31180536"/>
      </c:barChart>
      <c:catAx>
        <c:axId val="28814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0536"/>
        <c:auto val="1"/>
        <c:lblAlgn val="ctr"/>
        <c:lblOffset val="100"/>
        <c:noMultiLvlLbl val="0"/>
      </c:catAx>
      <c:valAx>
        <c:axId val="3118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71746"/>
        <c:axId val="98325561"/>
      </c:barChart>
      <c:catAx>
        <c:axId val="54171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5561"/>
        <c:auto val="1"/>
        <c:lblAlgn val="ctr"/>
        <c:lblOffset val="100"/>
        <c:noMultiLvlLbl val="0"/>
      </c:catAx>
      <c:valAx>
        <c:axId val="9832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777527"/>
        <c:axId val="66223542"/>
      </c:barChart>
      <c:catAx>
        <c:axId val="13777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542"/>
        <c:auto val="1"/>
        <c:lblAlgn val="ctr"/>
        <c:lblOffset val="100"/>
        <c:noMultiLvlLbl val="0"/>
      </c:catAx>
      <c:valAx>
        <c:axId val="6622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48448"/>
        <c:axId val="83907262"/>
      </c:barChart>
      <c:catAx>
        <c:axId val="5794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7262"/>
        <c:auto val="1"/>
        <c:lblAlgn val="ctr"/>
        <c:lblOffset val="100"/>
        <c:noMultiLvlLbl val="0"/>
      </c:catAx>
      <c:valAx>
        <c:axId val="8390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125867"/>
        <c:axId val="25991693"/>
      </c:barChart>
      <c:catAx>
        <c:axId val="3212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693"/>
        <c:auto val="1"/>
        <c:lblAlgn val="ctr"/>
        <c:lblOffset val="100"/>
        <c:noMultiLvlLbl val="0"/>
      </c:catAx>
      <c:valAx>
        <c:axId val="2599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300428"/>
        <c:axId val="83703817"/>
      </c:barChart>
      <c:catAx>
        <c:axId val="57300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3817"/>
        <c:auto val="1"/>
        <c:lblAlgn val="ctr"/>
        <c:lblOffset val="100"/>
        <c:noMultiLvlLbl val="0"/>
      </c:catAx>
      <c:valAx>
        <c:axId val="8370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19468"/>
        <c:axId val="38737826"/>
      </c:barChart>
      <c:catAx>
        <c:axId val="71219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826"/>
        <c:auto val="1"/>
        <c:lblAlgn val="ctr"/>
        <c:lblOffset val="100"/>
        <c:noMultiLvlLbl val="0"/>
      </c:catAx>
      <c:valAx>
        <c:axId val="387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16073"/>
        <c:axId val="92066160"/>
      </c:barChart>
      <c:catAx>
        <c:axId val="7731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160"/>
        <c:auto val="1"/>
        <c:lblAlgn val="ctr"/>
        <c:lblOffset val="100"/>
        <c:noMultiLvlLbl val="0"/>
      </c:catAx>
      <c:valAx>
        <c:axId val="9206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5692"/>
        <c:axId val="18348070"/>
      </c:barChart>
      <c:catAx>
        <c:axId val="13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070"/>
        <c:auto val="1"/>
        <c:lblAlgn val="ctr"/>
        <c:lblOffset val="100"/>
        <c:noMultiLvlLbl val="0"/>
      </c:catAx>
      <c:valAx>
        <c:axId val="1834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668479"/>
        <c:axId val="29032936"/>
      </c:barChart>
      <c:catAx>
        <c:axId val="6966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936"/>
        <c:auto val="1"/>
        <c:lblAlgn val="ctr"/>
        <c:lblOffset val="100"/>
        <c:noMultiLvlLbl val="0"/>
      </c:catAx>
      <c:valAx>
        <c:axId val="2903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