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72495"/>
        <c:axId val="45496006"/>
      </c:scatterChart>
      <c:valAx>
        <c:axId val="2837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06"/>
        <c:crossesAt val="0"/>
        <c:crossBetween val="midCat"/>
      </c:valAx>
      <c:valAx>
        <c:axId val="4549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15230"/>
        <c:axId val="23392730"/>
      </c:scatterChart>
      <c:valAx>
        <c:axId val="2991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730"/>
        <c:crossesAt val="0"/>
        <c:crossBetween val="midCat"/>
      </c:valAx>
      <c:valAx>
        <c:axId val="2339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7628"/>
        <c:axId val="57114196"/>
      </c:scatterChart>
      <c:valAx>
        <c:axId val="8358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96"/>
        <c:crossesAt val="0"/>
        <c:crossBetween val="midCat"/>
      </c:valAx>
      <c:valAx>
        <c:axId val="5711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34314"/>
        <c:axId val="84180339"/>
      </c:scatterChart>
      <c:valAx>
        <c:axId val="9073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39"/>
        <c:crossesAt val="0"/>
        <c:crossBetween val="midCat"/>
      </c:valAx>
      <c:valAx>
        <c:axId val="8418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