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91013"/>
        <c:axId val="74422005"/>
      </c:barChart>
      <c:catAx>
        <c:axId val="695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005"/>
        <c:auto val="1"/>
        <c:lblAlgn val="ctr"/>
        <c:lblOffset val="100"/>
        <c:noMultiLvlLbl val="0"/>
      </c:catAx>
      <c:valAx>
        <c:axId val="744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99850"/>
        <c:axId val="93503941"/>
      </c:barChart>
      <c:catAx>
        <c:axId val="735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941"/>
        <c:auto val="1"/>
        <c:lblAlgn val="ctr"/>
        <c:lblOffset val="100"/>
        <c:noMultiLvlLbl val="0"/>
      </c:catAx>
      <c:valAx>
        <c:axId val="935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77208"/>
        <c:axId val="33701425"/>
      </c:barChart>
      <c:catAx>
        <c:axId val="3137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25"/>
        <c:auto val="1"/>
        <c:lblAlgn val="ctr"/>
        <c:lblOffset val="100"/>
        <c:noMultiLvlLbl val="0"/>
      </c:catAx>
      <c:valAx>
        <c:axId val="337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8362"/>
        <c:axId val="66017217"/>
      </c:barChart>
      <c:catAx>
        <c:axId val="7096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17"/>
        <c:auto val="1"/>
        <c:lblAlgn val="ctr"/>
        <c:lblOffset val="100"/>
        <c:noMultiLvlLbl val="0"/>
      </c:catAx>
      <c:valAx>
        <c:axId val="660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1728"/>
        <c:axId val="66255732"/>
      </c:barChart>
      <c:catAx>
        <c:axId val="870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32"/>
        <c:auto val="1"/>
        <c:lblAlgn val="ctr"/>
        <c:lblOffset val="100"/>
        <c:noMultiLvlLbl val="0"/>
      </c:catAx>
      <c:valAx>
        <c:axId val="662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4000"/>
        <c:axId val="11331990"/>
      </c:barChart>
      <c:catAx>
        <c:axId val="3579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90"/>
        <c:auto val="1"/>
        <c:lblAlgn val="ctr"/>
        <c:lblOffset val="100"/>
        <c:noMultiLvlLbl val="0"/>
      </c:catAx>
      <c:valAx>
        <c:axId val="113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446"/>
        <c:axId val="2592896"/>
      </c:barChart>
      <c:catAx>
        <c:axId val="55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6"/>
        <c:auto val="1"/>
        <c:lblAlgn val="ctr"/>
        <c:lblOffset val="100"/>
        <c:noMultiLvlLbl val="0"/>
      </c:catAx>
      <c:valAx>
        <c:axId val="25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7105"/>
        <c:axId val="56761227"/>
      </c:barChart>
      <c:catAx>
        <c:axId val="6772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27"/>
        <c:auto val="1"/>
        <c:lblAlgn val="ctr"/>
        <c:lblOffset val="100"/>
        <c:noMultiLvlLbl val="0"/>
      </c:catAx>
      <c:valAx>
        <c:axId val="567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0441"/>
        <c:axId val="68837574"/>
      </c:barChart>
      <c:catAx>
        <c:axId val="335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74"/>
        <c:auto val="1"/>
        <c:lblAlgn val="ctr"/>
        <c:lblOffset val="100"/>
        <c:noMultiLvlLbl val="0"/>
      </c:catAx>
      <c:valAx>
        <c:axId val="688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3935"/>
        <c:axId val="30819213"/>
      </c:barChart>
      <c:catAx>
        <c:axId val="477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213"/>
        <c:auto val="1"/>
        <c:lblAlgn val="ctr"/>
        <c:lblOffset val="100"/>
        <c:noMultiLvlLbl val="0"/>
      </c:catAx>
      <c:valAx>
        <c:axId val="308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0036"/>
        <c:axId val="67242103"/>
      </c:barChart>
      <c:catAx>
        <c:axId val="839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103"/>
        <c:auto val="1"/>
        <c:lblAlgn val="ctr"/>
        <c:lblOffset val="100"/>
        <c:noMultiLvlLbl val="0"/>
      </c:catAx>
      <c:valAx>
        <c:axId val="672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6578"/>
        <c:axId val="91976664"/>
      </c:barChart>
      <c:catAx>
        <c:axId val="350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64"/>
        <c:auto val="1"/>
        <c:lblAlgn val="ctr"/>
        <c:lblOffset val="100"/>
        <c:noMultiLvlLbl val="0"/>
      </c:catAx>
      <c:valAx>
        <c:axId val="919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9425"/>
        <c:axId val="52093742"/>
      </c:barChart>
      <c:catAx>
        <c:axId val="1985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742"/>
        <c:auto val="1"/>
        <c:lblAlgn val="ctr"/>
        <c:lblOffset val="100"/>
        <c:noMultiLvlLbl val="0"/>
      </c:catAx>
      <c:valAx>
        <c:axId val="520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0965"/>
        <c:axId val="52784744"/>
      </c:barChart>
      <c:catAx>
        <c:axId val="468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44"/>
        <c:auto val="1"/>
        <c:lblAlgn val="ctr"/>
        <c:lblOffset val="100"/>
        <c:noMultiLvlLbl val="0"/>
      </c:catAx>
      <c:valAx>
        <c:axId val="527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62491"/>
        <c:axId val="20903916"/>
      </c:barChart>
      <c:catAx>
        <c:axId val="757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16"/>
        <c:auto val="1"/>
        <c:lblAlgn val="ctr"/>
        <c:lblOffset val="100"/>
        <c:noMultiLvlLbl val="0"/>
      </c:catAx>
      <c:valAx>
        <c:axId val="209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59858"/>
        <c:axId val="53374368"/>
      </c:barChart>
      <c:catAx>
        <c:axId val="5135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368"/>
        <c:auto val="1"/>
        <c:lblAlgn val="ctr"/>
        <c:lblOffset val="100"/>
        <c:noMultiLvlLbl val="0"/>
      </c:catAx>
      <c:valAx>
        <c:axId val="533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2922"/>
        <c:axId val="18690508"/>
      </c:barChart>
      <c:catAx>
        <c:axId val="905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508"/>
        <c:auto val="1"/>
        <c:lblAlgn val="ctr"/>
        <c:lblOffset val="100"/>
        <c:noMultiLvlLbl val="0"/>
      </c:catAx>
      <c:valAx>
        <c:axId val="186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60834"/>
        <c:axId val="43907527"/>
      </c:barChart>
      <c:catAx>
        <c:axId val="374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527"/>
        <c:auto val="1"/>
        <c:lblAlgn val="ctr"/>
        <c:lblOffset val="100"/>
        <c:noMultiLvlLbl val="0"/>
      </c:catAx>
      <c:valAx>
        <c:axId val="439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