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65094"/>
        <c:axId val="58803387"/>
      </c:scatterChart>
      <c:valAx>
        <c:axId val="43265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387"/>
        <c:crossesAt val="0"/>
        <c:crossBetween val="midCat"/>
      </c:valAx>
      <c:valAx>
        <c:axId val="5880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69885"/>
        <c:axId val="62022918"/>
      </c:scatterChart>
      <c:valAx>
        <c:axId val="2126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2918"/>
        <c:crossesAt val="0"/>
        <c:crossBetween val="midCat"/>
      </c:valAx>
      <c:valAx>
        <c:axId val="6202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54970"/>
        <c:axId val="99165894"/>
      </c:scatterChart>
      <c:valAx>
        <c:axId val="2255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894"/>
        <c:crossesAt val="0"/>
        <c:crossBetween val="midCat"/>
      </c:valAx>
      <c:valAx>
        <c:axId val="99165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06336"/>
        <c:axId val="24907170"/>
      </c:scatterChart>
      <c:valAx>
        <c:axId val="3500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70"/>
        <c:crossesAt val="0"/>
        <c:crossBetween val="midCat"/>
      </c:valAx>
      <c:valAx>
        <c:axId val="24907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