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830902"/>
        <c:axId val="54795950"/>
      </c:barChart>
      <c:catAx>
        <c:axId val="76830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5950"/>
        <c:auto val="1"/>
        <c:lblAlgn val="ctr"/>
        <c:lblOffset val="100"/>
        <c:noMultiLvlLbl val="0"/>
      </c:catAx>
      <c:valAx>
        <c:axId val="5479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0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529109"/>
        <c:axId val="97473228"/>
      </c:barChart>
      <c:catAx>
        <c:axId val="69529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3228"/>
        <c:auto val="1"/>
        <c:lblAlgn val="ctr"/>
        <c:lblOffset val="100"/>
        <c:noMultiLvlLbl val="0"/>
      </c:catAx>
      <c:valAx>
        <c:axId val="9747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9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275296"/>
        <c:axId val="35077736"/>
      </c:barChart>
      <c:catAx>
        <c:axId val="6327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7736"/>
        <c:auto val="1"/>
        <c:lblAlgn val="ctr"/>
        <c:lblOffset val="100"/>
        <c:noMultiLvlLbl val="0"/>
      </c:catAx>
      <c:valAx>
        <c:axId val="3507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171835"/>
        <c:axId val="6978474"/>
      </c:barChart>
      <c:catAx>
        <c:axId val="2317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474"/>
        <c:auto val="1"/>
        <c:lblAlgn val="ctr"/>
        <c:lblOffset val="100"/>
        <c:noMultiLvlLbl val="0"/>
      </c:catAx>
      <c:valAx>
        <c:axId val="697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723927"/>
        <c:axId val="13892876"/>
      </c:barChart>
      <c:catAx>
        <c:axId val="94723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2876"/>
        <c:auto val="1"/>
        <c:lblAlgn val="ctr"/>
        <c:lblOffset val="100"/>
        <c:noMultiLvlLbl val="0"/>
      </c:catAx>
      <c:valAx>
        <c:axId val="1389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102249"/>
        <c:axId val="19178184"/>
      </c:barChart>
      <c:catAx>
        <c:axId val="23102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8184"/>
        <c:auto val="1"/>
        <c:lblAlgn val="ctr"/>
        <c:lblOffset val="100"/>
        <c:noMultiLvlLbl val="0"/>
      </c:catAx>
      <c:valAx>
        <c:axId val="1917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2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52866"/>
        <c:axId val="27848419"/>
      </c:barChart>
      <c:catAx>
        <c:axId val="9445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8419"/>
        <c:auto val="1"/>
        <c:lblAlgn val="ctr"/>
        <c:lblOffset val="100"/>
        <c:noMultiLvlLbl val="0"/>
      </c:catAx>
      <c:valAx>
        <c:axId val="2784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948481"/>
        <c:axId val="18431668"/>
      </c:barChart>
      <c:catAx>
        <c:axId val="30948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1668"/>
        <c:auto val="1"/>
        <c:lblAlgn val="ctr"/>
        <c:lblOffset val="100"/>
        <c:noMultiLvlLbl val="0"/>
      </c:catAx>
      <c:valAx>
        <c:axId val="1843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8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956707"/>
        <c:axId val="54070944"/>
      </c:barChart>
      <c:catAx>
        <c:axId val="57956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0944"/>
        <c:auto val="1"/>
        <c:lblAlgn val="ctr"/>
        <c:lblOffset val="100"/>
        <c:noMultiLvlLbl val="0"/>
      </c:catAx>
      <c:valAx>
        <c:axId val="5407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6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366212"/>
        <c:axId val="51273015"/>
      </c:barChart>
      <c:catAx>
        <c:axId val="1336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3015"/>
        <c:auto val="1"/>
        <c:lblAlgn val="ctr"/>
        <c:lblOffset val="100"/>
        <c:noMultiLvlLbl val="0"/>
      </c:catAx>
      <c:valAx>
        <c:axId val="5127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398289"/>
        <c:axId val="82700557"/>
      </c:barChart>
      <c:catAx>
        <c:axId val="2739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0557"/>
        <c:auto val="1"/>
        <c:lblAlgn val="ctr"/>
        <c:lblOffset val="100"/>
        <c:noMultiLvlLbl val="0"/>
      </c:catAx>
      <c:valAx>
        <c:axId val="8270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76913"/>
        <c:axId val="92245506"/>
      </c:barChart>
      <c:catAx>
        <c:axId val="21376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5506"/>
        <c:auto val="1"/>
        <c:lblAlgn val="ctr"/>
        <c:lblOffset val="100"/>
        <c:noMultiLvlLbl val="0"/>
      </c:catAx>
      <c:valAx>
        <c:axId val="9224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6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167808"/>
        <c:axId val="61121737"/>
      </c:barChart>
      <c:catAx>
        <c:axId val="9216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1737"/>
        <c:auto val="1"/>
        <c:lblAlgn val="ctr"/>
        <c:lblOffset val="100"/>
        <c:noMultiLvlLbl val="0"/>
      </c:catAx>
      <c:valAx>
        <c:axId val="6112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75807"/>
        <c:axId val="96246838"/>
      </c:barChart>
      <c:catAx>
        <c:axId val="167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6838"/>
        <c:auto val="1"/>
        <c:lblAlgn val="ctr"/>
        <c:lblOffset val="100"/>
        <c:noMultiLvlLbl val="0"/>
      </c:catAx>
      <c:valAx>
        <c:axId val="9624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118740"/>
        <c:axId val="69917289"/>
      </c:barChart>
      <c:catAx>
        <c:axId val="7211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7289"/>
        <c:auto val="1"/>
        <c:lblAlgn val="ctr"/>
        <c:lblOffset val="100"/>
        <c:noMultiLvlLbl val="0"/>
      </c:catAx>
      <c:valAx>
        <c:axId val="6991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400888"/>
        <c:axId val="76666689"/>
      </c:barChart>
      <c:catAx>
        <c:axId val="2640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6689"/>
        <c:auto val="1"/>
        <c:lblAlgn val="ctr"/>
        <c:lblOffset val="100"/>
        <c:noMultiLvlLbl val="0"/>
      </c:catAx>
      <c:valAx>
        <c:axId val="7666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189663"/>
        <c:axId val="97972706"/>
      </c:barChart>
      <c:catAx>
        <c:axId val="32189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2706"/>
        <c:auto val="1"/>
        <c:lblAlgn val="ctr"/>
        <c:lblOffset val="100"/>
        <c:noMultiLvlLbl val="0"/>
      </c:catAx>
      <c:valAx>
        <c:axId val="9797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9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19572"/>
        <c:axId val="43930239"/>
      </c:barChart>
      <c:catAx>
        <c:axId val="2019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0239"/>
        <c:auto val="1"/>
        <c:lblAlgn val="ctr"/>
        <c:lblOffset val="100"/>
        <c:noMultiLvlLbl val="0"/>
      </c:catAx>
      <c:valAx>
        <c:axId val="4393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