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6792"/>
        <c:axId val="55395280"/>
      </c:scatterChart>
      <c:valAx>
        <c:axId val="484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280"/>
        <c:crossesAt val="0"/>
        <c:crossBetween val="midCat"/>
      </c:valAx>
      <c:valAx>
        <c:axId val="5539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10580"/>
        <c:axId val="60394744"/>
      </c:scatterChart>
      <c:valAx>
        <c:axId val="1051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744"/>
        <c:crossesAt val="0"/>
        <c:crossBetween val="midCat"/>
      </c:valAx>
      <c:valAx>
        <c:axId val="6039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64053"/>
        <c:axId val="84038165"/>
      </c:scatterChart>
      <c:valAx>
        <c:axId val="5586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165"/>
        <c:crossesAt val="0"/>
        <c:crossBetween val="midCat"/>
      </c:valAx>
      <c:valAx>
        <c:axId val="8403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11302"/>
        <c:axId val="64337890"/>
      </c:scatterChart>
      <c:valAx>
        <c:axId val="4451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890"/>
        <c:crossesAt val="0"/>
        <c:crossBetween val="midCat"/>
      </c:valAx>
      <c:valAx>
        <c:axId val="6433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