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80733"/>
        <c:axId val="31683940"/>
      </c:barChart>
      <c:catAx>
        <c:axId val="1908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940"/>
        <c:auto val="1"/>
        <c:lblAlgn val="ctr"/>
        <c:lblOffset val="100"/>
        <c:noMultiLvlLbl val="0"/>
      </c:catAx>
      <c:valAx>
        <c:axId val="3168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393959"/>
        <c:axId val="45491710"/>
      </c:barChart>
      <c:catAx>
        <c:axId val="5239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710"/>
        <c:auto val="1"/>
        <c:lblAlgn val="ctr"/>
        <c:lblOffset val="100"/>
        <c:noMultiLvlLbl val="0"/>
      </c:catAx>
      <c:valAx>
        <c:axId val="4549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83381"/>
        <c:axId val="55961068"/>
      </c:barChart>
      <c:catAx>
        <c:axId val="3968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068"/>
        <c:auto val="1"/>
        <c:lblAlgn val="ctr"/>
        <c:lblOffset val="100"/>
        <c:noMultiLvlLbl val="0"/>
      </c:catAx>
      <c:valAx>
        <c:axId val="5596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311428"/>
        <c:axId val="74638595"/>
      </c:barChart>
      <c:catAx>
        <c:axId val="7131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595"/>
        <c:auto val="1"/>
        <c:lblAlgn val="ctr"/>
        <c:lblOffset val="100"/>
        <c:noMultiLvlLbl val="0"/>
      </c:catAx>
      <c:valAx>
        <c:axId val="7463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13146"/>
        <c:axId val="68210062"/>
      </c:barChart>
      <c:catAx>
        <c:axId val="7221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0062"/>
        <c:auto val="1"/>
        <c:lblAlgn val="ctr"/>
        <c:lblOffset val="100"/>
        <c:noMultiLvlLbl val="0"/>
      </c:catAx>
      <c:valAx>
        <c:axId val="6821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99522"/>
        <c:axId val="8078527"/>
      </c:barChart>
      <c:catAx>
        <c:axId val="1699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27"/>
        <c:auto val="1"/>
        <c:lblAlgn val="ctr"/>
        <c:lblOffset val="100"/>
        <c:noMultiLvlLbl val="0"/>
      </c:catAx>
      <c:valAx>
        <c:axId val="807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97040"/>
        <c:axId val="57308751"/>
      </c:barChart>
      <c:catAx>
        <c:axId val="9919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8751"/>
        <c:auto val="1"/>
        <c:lblAlgn val="ctr"/>
        <c:lblOffset val="100"/>
        <c:noMultiLvlLbl val="0"/>
      </c:catAx>
      <c:valAx>
        <c:axId val="5730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037789"/>
        <c:axId val="70309531"/>
      </c:barChart>
      <c:catAx>
        <c:axId val="8803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9531"/>
        <c:auto val="1"/>
        <c:lblAlgn val="ctr"/>
        <c:lblOffset val="100"/>
        <c:noMultiLvlLbl val="0"/>
      </c:catAx>
      <c:valAx>
        <c:axId val="7030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29573"/>
        <c:axId val="63886566"/>
      </c:barChart>
      <c:catAx>
        <c:axId val="4862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566"/>
        <c:auto val="1"/>
        <c:lblAlgn val="ctr"/>
        <c:lblOffset val="100"/>
        <c:noMultiLvlLbl val="0"/>
      </c:catAx>
      <c:valAx>
        <c:axId val="6388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86783"/>
        <c:axId val="49668441"/>
      </c:barChart>
      <c:catAx>
        <c:axId val="4618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8441"/>
        <c:auto val="1"/>
        <c:lblAlgn val="ctr"/>
        <c:lblOffset val="100"/>
        <c:noMultiLvlLbl val="0"/>
      </c:catAx>
      <c:valAx>
        <c:axId val="4966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274594"/>
        <c:axId val="87260705"/>
      </c:barChart>
      <c:catAx>
        <c:axId val="6427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0705"/>
        <c:auto val="1"/>
        <c:lblAlgn val="ctr"/>
        <c:lblOffset val="100"/>
        <c:noMultiLvlLbl val="0"/>
      </c:catAx>
      <c:valAx>
        <c:axId val="8726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79869"/>
        <c:axId val="86826657"/>
      </c:barChart>
      <c:catAx>
        <c:axId val="1547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6657"/>
        <c:auto val="1"/>
        <c:lblAlgn val="ctr"/>
        <c:lblOffset val="100"/>
        <c:noMultiLvlLbl val="0"/>
      </c:catAx>
      <c:valAx>
        <c:axId val="8682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70264"/>
        <c:axId val="68868256"/>
      </c:barChart>
      <c:catAx>
        <c:axId val="1427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256"/>
        <c:auto val="1"/>
        <c:lblAlgn val="ctr"/>
        <c:lblOffset val="100"/>
        <c:noMultiLvlLbl val="0"/>
      </c:catAx>
      <c:valAx>
        <c:axId val="6886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75420"/>
        <c:axId val="423777"/>
      </c:barChart>
      <c:catAx>
        <c:axId val="8467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77"/>
        <c:auto val="1"/>
        <c:lblAlgn val="ctr"/>
        <c:lblOffset val="100"/>
        <c:noMultiLvlLbl val="0"/>
      </c:catAx>
      <c:valAx>
        <c:axId val="42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73847"/>
        <c:axId val="21884715"/>
      </c:barChart>
      <c:catAx>
        <c:axId val="4377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715"/>
        <c:auto val="1"/>
        <c:lblAlgn val="ctr"/>
        <c:lblOffset val="100"/>
        <c:noMultiLvlLbl val="0"/>
      </c:catAx>
      <c:valAx>
        <c:axId val="2188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49183"/>
        <c:axId val="34284857"/>
      </c:barChart>
      <c:catAx>
        <c:axId val="7734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857"/>
        <c:auto val="1"/>
        <c:lblAlgn val="ctr"/>
        <c:lblOffset val="100"/>
        <c:noMultiLvlLbl val="0"/>
      </c:catAx>
      <c:valAx>
        <c:axId val="3428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1287"/>
        <c:axId val="74755324"/>
      </c:barChart>
      <c:catAx>
        <c:axId val="949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324"/>
        <c:auto val="1"/>
        <c:lblAlgn val="ctr"/>
        <c:lblOffset val="100"/>
        <c:noMultiLvlLbl val="0"/>
      </c:catAx>
      <c:valAx>
        <c:axId val="7475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14931"/>
        <c:axId val="58500162"/>
      </c:barChart>
      <c:catAx>
        <c:axId val="5431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0162"/>
        <c:auto val="1"/>
        <c:lblAlgn val="ctr"/>
        <c:lblOffset val="100"/>
        <c:noMultiLvlLbl val="0"/>
      </c:catAx>
      <c:valAx>
        <c:axId val="5850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