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8748"/>
        <c:axId val="45846932"/>
      </c:scatterChart>
      <c:valAx>
        <c:axId val="8418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932"/>
        <c:crossesAt val="0"/>
        <c:crossBetween val="midCat"/>
      </c:valAx>
      <c:valAx>
        <c:axId val="4584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58189"/>
        <c:axId val="83662458"/>
      </c:scatterChart>
      <c:valAx>
        <c:axId val="4975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458"/>
        <c:crossesAt val="0"/>
        <c:crossBetween val="midCat"/>
      </c:valAx>
      <c:valAx>
        <c:axId val="8366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808"/>
        <c:axId val="19945919"/>
      </c:scatterChart>
      <c:valAx>
        <c:axId val="588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919"/>
        <c:crossesAt val="0"/>
        <c:crossBetween val="midCat"/>
      </c:valAx>
      <c:valAx>
        <c:axId val="1994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18742"/>
        <c:axId val="12649007"/>
      </c:scatterChart>
      <c:valAx>
        <c:axId val="5991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007"/>
        <c:crossesAt val="0"/>
        <c:crossBetween val="midCat"/>
      </c:valAx>
      <c:valAx>
        <c:axId val="1264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