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362429"/>
        <c:axId val="92243403"/>
      </c:barChart>
      <c:catAx>
        <c:axId val="9836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403"/>
        <c:auto val="1"/>
        <c:lblAlgn val="ctr"/>
        <c:lblOffset val="100"/>
        <c:noMultiLvlLbl val="0"/>
      </c:catAx>
      <c:valAx>
        <c:axId val="9224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34798"/>
        <c:axId val="31666063"/>
      </c:barChart>
      <c:catAx>
        <c:axId val="8473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063"/>
        <c:auto val="1"/>
        <c:lblAlgn val="ctr"/>
        <c:lblOffset val="100"/>
        <c:noMultiLvlLbl val="0"/>
      </c:catAx>
      <c:valAx>
        <c:axId val="3166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1203"/>
        <c:axId val="40022519"/>
      </c:barChart>
      <c:catAx>
        <c:axId val="698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519"/>
        <c:auto val="1"/>
        <c:lblAlgn val="ctr"/>
        <c:lblOffset val="100"/>
        <c:noMultiLvlLbl val="0"/>
      </c:catAx>
      <c:valAx>
        <c:axId val="4002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64058"/>
        <c:axId val="88054341"/>
      </c:barChart>
      <c:catAx>
        <c:axId val="8866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341"/>
        <c:auto val="1"/>
        <c:lblAlgn val="ctr"/>
        <c:lblOffset val="100"/>
        <c:noMultiLvlLbl val="0"/>
      </c:catAx>
      <c:valAx>
        <c:axId val="8805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73830"/>
        <c:axId val="63535627"/>
      </c:barChart>
      <c:catAx>
        <c:axId val="4917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627"/>
        <c:auto val="1"/>
        <c:lblAlgn val="ctr"/>
        <c:lblOffset val="100"/>
        <c:noMultiLvlLbl val="0"/>
      </c:catAx>
      <c:valAx>
        <c:axId val="6353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461852"/>
        <c:axId val="15200998"/>
      </c:barChart>
      <c:catAx>
        <c:axId val="5746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998"/>
        <c:auto val="1"/>
        <c:lblAlgn val="ctr"/>
        <c:lblOffset val="100"/>
        <c:noMultiLvlLbl val="0"/>
      </c:catAx>
      <c:valAx>
        <c:axId val="1520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85293"/>
        <c:axId val="69487811"/>
      </c:barChart>
      <c:catAx>
        <c:axId val="2748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811"/>
        <c:auto val="1"/>
        <c:lblAlgn val="ctr"/>
        <c:lblOffset val="100"/>
        <c:noMultiLvlLbl val="0"/>
      </c:catAx>
      <c:valAx>
        <c:axId val="6948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29236"/>
        <c:axId val="79071701"/>
      </c:barChart>
      <c:catAx>
        <c:axId val="6012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701"/>
        <c:auto val="1"/>
        <c:lblAlgn val="ctr"/>
        <c:lblOffset val="100"/>
        <c:noMultiLvlLbl val="0"/>
      </c:catAx>
      <c:valAx>
        <c:axId val="7907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090397"/>
        <c:axId val="1799815"/>
      </c:barChart>
      <c:catAx>
        <c:axId val="7309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815"/>
        <c:auto val="1"/>
        <c:lblAlgn val="ctr"/>
        <c:lblOffset val="100"/>
        <c:noMultiLvlLbl val="0"/>
      </c:catAx>
      <c:valAx>
        <c:axId val="179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18645"/>
        <c:axId val="24928988"/>
      </c:barChart>
      <c:catAx>
        <c:axId val="6321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988"/>
        <c:auto val="1"/>
        <c:lblAlgn val="ctr"/>
        <c:lblOffset val="100"/>
        <c:noMultiLvlLbl val="0"/>
      </c:catAx>
      <c:valAx>
        <c:axId val="2492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03423"/>
        <c:axId val="53895906"/>
      </c:barChart>
      <c:catAx>
        <c:axId val="4380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5906"/>
        <c:auto val="1"/>
        <c:lblAlgn val="ctr"/>
        <c:lblOffset val="100"/>
        <c:noMultiLvlLbl val="0"/>
      </c:catAx>
      <c:valAx>
        <c:axId val="5389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80347"/>
        <c:axId val="14834060"/>
      </c:barChart>
      <c:catAx>
        <c:axId val="4358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060"/>
        <c:auto val="1"/>
        <c:lblAlgn val="ctr"/>
        <c:lblOffset val="100"/>
        <c:noMultiLvlLbl val="0"/>
      </c:catAx>
      <c:valAx>
        <c:axId val="1483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43661"/>
        <c:axId val="56672311"/>
      </c:barChart>
      <c:catAx>
        <c:axId val="4894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2311"/>
        <c:auto val="1"/>
        <c:lblAlgn val="ctr"/>
        <c:lblOffset val="100"/>
        <c:noMultiLvlLbl val="0"/>
      </c:catAx>
      <c:valAx>
        <c:axId val="5667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81777"/>
        <c:axId val="22678449"/>
      </c:barChart>
      <c:catAx>
        <c:axId val="3628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8449"/>
        <c:auto val="1"/>
        <c:lblAlgn val="ctr"/>
        <c:lblOffset val="100"/>
        <c:noMultiLvlLbl val="0"/>
      </c:catAx>
      <c:valAx>
        <c:axId val="2267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22059"/>
        <c:axId val="89218352"/>
      </c:barChart>
      <c:catAx>
        <c:axId val="8332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352"/>
        <c:auto val="1"/>
        <c:lblAlgn val="ctr"/>
        <c:lblOffset val="100"/>
        <c:noMultiLvlLbl val="0"/>
      </c:catAx>
      <c:valAx>
        <c:axId val="8921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85463"/>
        <c:axId val="53196633"/>
      </c:barChart>
      <c:catAx>
        <c:axId val="9808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633"/>
        <c:auto val="1"/>
        <c:lblAlgn val="ctr"/>
        <c:lblOffset val="100"/>
        <c:noMultiLvlLbl val="0"/>
      </c:catAx>
      <c:valAx>
        <c:axId val="5319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9187"/>
        <c:axId val="77502822"/>
      </c:barChart>
      <c:catAx>
        <c:axId val="333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822"/>
        <c:auto val="1"/>
        <c:lblAlgn val="ctr"/>
        <c:lblOffset val="100"/>
        <c:noMultiLvlLbl val="0"/>
      </c:catAx>
      <c:valAx>
        <c:axId val="7750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57382"/>
        <c:axId val="24237709"/>
      </c:barChart>
      <c:catAx>
        <c:axId val="1365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7709"/>
        <c:auto val="1"/>
        <c:lblAlgn val="ctr"/>
        <c:lblOffset val="100"/>
        <c:noMultiLvlLbl val="0"/>
      </c:catAx>
      <c:valAx>
        <c:axId val="2423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