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0895"/>
        <c:axId val="24370239"/>
      </c:scatterChart>
      <c:valAx>
        <c:axId val="2503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39"/>
        <c:crossesAt val="0"/>
        <c:crossBetween val="midCat"/>
      </c:valAx>
      <c:valAx>
        <c:axId val="2437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6722"/>
        <c:axId val="71133155"/>
      </c:scatterChart>
      <c:valAx>
        <c:axId val="4983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55"/>
        <c:crossesAt val="0"/>
        <c:crossBetween val="midCat"/>
      </c:valAx>
      <c:valAx>
        <c:axId val="7113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6116"/>
        <c:axId val="22862695"/>
      </c:scatterChart>
      <c:valAx>
        <c:axId val="8001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695"/>
        <c:crossesAt val="0"/>
        <c:crossBetween val="midCat"/>
      </c:valAx>
      <c:valAx>
        <c:axId val="2286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1305"/>
        <c:axId val="77398402"/>
      </c:scatterChart>
      <c:valAx>
        <c:axId val="8255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02"/>
        <c:crossesAt val="0"/>
        <c:crossBetween val="midCat"/>
      </c:valAx>
      <c:valAx>
        <c:axId val="7739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