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75885"/>
        <c:axId val="40835157"/>
      </c:barChart>
      <c:catAx>
        <c:axId val="5057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157"/>
        <c:auto val="1"/>
        <c:lblAlgn val="ctr"/>
        <c:lblOffset val="100"/>
        <c:noMultiLvlLbl val="0"/>
      </c:catAx>
      <c:valAx>
        <c:axId val="408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71939"/>
        <c:axId val="68657976"/>
      </c:barChart>
      <c:catAx>
        <c:axId val="2797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976"/>
        <c:auto val="1"/>
        <c:lblAlgn val="ctr"/>
        <c:lblOffset val="100"/>
        <c:noMultiLvlLbl val="0"/>
      </c:catAx>
      <c:valAx>
        <c:axId val="686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44573"/>
        <c:axId val="2578201"/>
      </c:barChart>
      <c:catAx>
        <c:axId val="2904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01"/>
        <c:auto val="1"/>
        <c:lblAlgn val="ctr"/>
        <c:lblOffset val="100"/>
        <c:noMultiLvlLbl val="0"/>
      </c:catAx>
      <c:valAx>
        <c:axId val="257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14628"/>
        <c:axId val="30626644"/>
      </c:barChart>
      <c:catAx>
        <c:axId val="9151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644"/>
        <c:auto val="1"/>
        <c:lblAlgn val="ctr"/>
        <c:lblOffset val="100"/>
        <c:noMultiLvlLbl val="0"/>
      </c:catAx>
      <c:valAx>
        <c:axId val="306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43003"/>
        <c:axId val="78810156"/>
      </c:barChart>
      <c:catAx>
        <c:axId val="7974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156"/>
        <c:auto val="1"/>
        <c:lblAlgn val="ctr"/>
        <c:lblOffset val="100"/>
        <c:noMultiLvlLbl val="0"/>
      </c:catAx>
      <c:valAx>
        <c:axId val="788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61410"/>
        <c:axId val="36513445"/>
      </c:barChart>
      <c:catAx>
        <c:axId val="9386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445"/>
        <c:auto val="1"/>
        <c:lblAlgn val="ctr"/>
        <c:lblOffset val="100"/>
        <c:noMultiLvlLbl val="0"/>
      </c:catAx>
      <c:valAx>
        <c:axId val="365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48354"/>
        <c:axId val="26985259"/>
      </c:barChart>
      <c:catAx>
        <c:axId val="1554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259"/>
        <c:auto val="1"/>
        <c:lblAlgn val="ctr"/>
        <c:lblOffset val="100"/>
        <c:noMultiLvlLbl val="0"/>
      </c:catAx>
      <c:valAx>
        <c:axId val="269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3324"/>
        <c:axId val="9373869"/>
      </c:barChart>
      <c:catAx>
        <c:axId val="164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69"/>
        <c:auto val="1"/>
        <c:lblAlgn val="ctr"/>
        <c:lblOffset val="100"/>
        <c:noMultiLvlLbl val="0"/>
      </c:catAx>
      <c:valAx>
        <c:axId val="93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22382"/>
        <c:axId val="99766947"/>
      </c:barChart>
      <c:catAx>
        <c:axId val="2432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947"/>
        <c:auto val="1"/>
        <c:lblAlgn val="ctr"/>
        <c:lblOffset val="100"/>
        <c:noMultiLvlLbl val="0"/>
      </c:catAx>
      <c:valAx>
        <c:axId val="9976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61621"/>
        <c:axId val="34592883"/>
      </c:barChart>
      <c:catAx>
        <c:axId val="1036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883"/>
        <c:auto val="1"/>
        <c:lblAlgn val="ctr"/>
        <c:lblOffset val="100"/>
        <c:noMultiLvlLbl val="0"/>
      </c:catAx>
      <c:valAx>
        <c:axId val="3459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2323"/>
        <c:axId val="4000325"/>
      </c:barChart>
      <c:catAx>
        <c:axId val="969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25"/>
        <c:auto val="1"/>
        <c:lblAlgn val="ctr"/>
        <c:lblOffset val="100"/>
        <c:noMultiLvlLbl val="0"/>
      </c:catAx>
      <c:valAx>
        <c:axId val="40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24375"/>
        <c:axId val="32186781"/>
      </c:barChart>
      <c:catAx>
        <c:axId val="9582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781"/>
        <c:auto val="1"/>
        <c:lblAlgn val="ctr"/>
        <c:lblOffset val="100"/>
        <c:noMultiLvlLbl val="0"/>
      </c:catAx>
      <c:valAx>
        <c:axId val="3218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92444"/>
        <c:axId val="73162144"/>
      </c:barChart>
      <c:catAx>
        <c:axId val="9549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144"/>
        <c:auto val="1"/>
        <c:lblAlgn val="ctr"/>
        <c:lblOffset val="100"/>
        <c:noMultiLvlLbl val="0"/>
      </c:catAx>
      <c:valAx>
        <c:axId val="731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47839"/>
        <c:axId val="63998226"/>
      </c:barChart>
      <c:catAx>
        <c:axId val="8894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226"/>
        <c:auto val="1"/>
        <c:lblAlgn val="ctr"/>
        <c:lblOffset val="100"/>
        <c:noMultiLvlLbl val="0"/>
      </c:catAx>
      <c:valAx>
        <c:axId val="6399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17439"/>
        <c:axId val="67924438"/>
      </c:barChart>
      <c:catAx>
        <c:axId val="9981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438"/>
        <c:auto val="1"/>
        <c:lblAlgn val="ctr"/>
        <c:lblOffset val="100"/>
        <c:noMultiLvlLbl val="0"/>
      </c:catAx>
      <c:valAx>
        <c:axId val="679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58701"/>
        <c:axId val="86109073"/>
      </c:barChart>
      <c:catAx>
        <c:axId val="4125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073"/>
        <c:auto val="1"/>
        <c:lblAlgn val="ctr"/>
        <c:lblOffset val="100"/>
        <c:noMultiLvlLbl val="0"/>
      </c:catAx>
      <c:valAx>
        <c:axId val="861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19955"/>
        <c:axId val="28007891"/>
      </c:barChart>
      <c:catAx>
        <c:axId val="9561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891"/>
        <c:auto val="1"/>
        <c:lblAlgn val="ctr"/>
        <c:lblOffset val="100"/>
        <c:noMultiLvlLbl val="0"/>
      </c:catAx>
      <c:valAx>
        <c:axId val="280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94301"/>
        <c:axId val="94608331"/>
      </c:barChart>
      <c:catAx>
        <c:axId val="227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331"/>
        <c:auto val="1"/>
        <c:lblAlgn val="ctr"/>
        <c:lblOffset val="100"/>
        <c:noMultiLvlLbl val="0"/>
      </c:catAx>
      <c:valAx>
        <c:axId val="946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