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41131"/>
        <c:axId val="25878577"/>
      </c:scatterChart>
      <c:valAx>
        <c:axId val="63841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577"/>
        <c:crossesAt val="0"/>
        <c:crossBetween val="midCat"/>
      </c:valAx>
      <c:valAx>
        <c:axId val="2587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44706"/>
        <c:axId val="85523591"/>
      </c:scatterChart>
      <c:valAx>
        <c:axId val="5874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591"/>
        <c:crossesAt val="0"/>
        <c:crossBetween val="midCat"/>
      </c:valAx>
      <c:valAx>
        <c:axId val="85523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50176"/>
        <c:axId val="57359680"/>
      </c:scatterChart>
      <c:valAx>
        <c:axId val="21550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680"/>
        <c:crossesAt val="0"/>
        <c:crossBetween val="midCat"/>
      </c:valAx>
      <c:valAx>
        <c:axId val="5735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79513"/>
        <c:axId val="50406577"/>
      </c:scatterChart>
      <c:valAx>
        <c:axId val="7397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577"/>
        <c:crossesAt val="0"/>
        <c:crossBetween val="midCat"/>
      </c:valAx>
      <c:valAx>
        <c:axId val="5040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