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28336"/>
        <c:axId val="31834869"/>
      </c:barChart>
      <c:catAx>
        <c:axId val="4202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869"/>
        <c:auto val="1"/>
        <c:lblAlgn val="ctr"/>
        <c:lblOffset val="100"/>
        <c:noMultiLvlLbl val="0"/>
      </c:catAx>
      <c:valAx>
        <c:axId val="3183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13333"/>
        <c:axId val="66790069"/>
      </c:barChart>
      <c:catAx>
        <c:axId val="9881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069"/>
        <c:auto val="1"/>
        <c:lblAlgn val="ctr"/>
        <c:lblOffset val="100"/>
        <c:noMultiLvlLbl val="0"/>
      </c:catAx>
      <c:valAx>
        <c:axId val="667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38641"/>
        <c:axId val="83660343"/>
      </c:barChart>
      <c:catAx>
        <c:axId val="8363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343"/>
        <c:auto val="1"/>
        <c:lblAlgn val="ctr"/>
        <c:lblOffset val="100"/>
        <c:noMultiLvlLbl val="0"/>
      </c:catAx>
      <c:valAx>
        <c:axId val="836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03257"/>
        <c:axId val="36757661"/>
      </c:barChart>
      <c:catAx>
        <c:axId val="1640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661"/>
        <c:auto val="1"/>
        <c:lblAlgn val="ctr"/>
        <c:lblOffset val="100"/>
        <c:noMultiLvlLbl val="0"/>
      </c:catAx>
      <c:valAx>
        <c:axId val="3675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578068"/>
        <c:axId val="74782319"/>
      </c:barChart>
      <c:catAx>
        <c:axId val="8057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319"/>
        <c:auto val="1"/>
        <c:lblAlgn val="ctr"/>
        <c:lblOffset val="100"/>
        <c:noMultiLvlLbl val="0"/>
      </c:catAx>
      <c:valAx>
        <c:axId val="747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50485"/>
        <c:axId val="64090512"/>
      </c:barChart>
      <c:catAx>
        <c:axId val="5875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512"/>
        <c:auto val="1"/>
        <c:lblAlgn val="ctr"/>
        <c:lblOffset val="100"/>
        <c:noMultiLvlLbl val="0"/>
      </c:catAx>
      <c:valAx>
        <c:axId val="6409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2067"/>
        <c:axId val="28727831"/>
      </c:barChart>
      <c:catAx>
        <c:axId val="384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831"/>
        <c:auto val="1"/>
        <c:lblAlgn val="ctr"/>
        <c:lblOffset val="100"/>
        <c:noMultiLvlLbl val="0"/>
      </c:catAx>
      <c:valAx>
        <c:axId val="2872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21125"/>
        <c:axId val="9980438"/>
      </c:barChart>
      <c:catAx>
        <c:axId val="7772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38"/>
        <c:auto val="1"/>
        <c:lblAlgn val="ctr"/>
        <c:lblOffset val="100"/>
        <c:noMultiLvlLbl val="0"/>
      </c:catAx>
      <c:valAx>
        <c:axId val="99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07225"/>
        <c:axId val="55237460"/>
      </c:barChart>
      <c:catAx>
        <c:axId val="5260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460"/>
        <c:auto val="1"/>
        <c:lblAlgn val="ctr"/>
        <c:lblOffset val="100"/>
        <c:noMultiLvlLbl val="0"/>
      </c:catAx>
      <c:valAx>
        <c:axId val="5523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54544"/>
        <c:axId val="96586364"/>
      </c:barChart>
      <c:catAx>
        <c:axId val="3915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364"/>
        <c:auto val="1"/>
        <c:lblAlgn val="ctr"/>
        <c:lblOffset val="100"/>
        <c:noMultiLvlLbl val="0"/>
      </c:catAx>
      <c:valAx>
        <c:axId val="9658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54740"/>
        <c:axId val="24134554"/>
      </c:barChart>
      <c:catAx>
        <c:axId val="1775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554"/>
        <c:auto val="1"/>
        <c:lblAlgn val="ctr"/>
        <c:lblOffset val="100"/>
        <c:noMultiLvlLbl val="0"/>
      </c:catAx>
      <c:valAx>
        <c:axId val="2413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94039"/>
        <c:axId val="78629456"/>
      </c:barChart>
      <c:catAx>
        <c:axId val="7779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456"/>
        <c:auto val="1"/>
        <c:lblAlgn val="ctr"/>
        <c:lblOffset val="100"/>
        <c:noMultiLvlLbl val="0"/>
      </c:catAx>
      <c:valAx>
        <c:axId val="7862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91564"/>
        <c:axId val="23170277"/>
      </c:barChart>
      <c:catAx>
        <c:axId val="1749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277"/>
        <c:auto val="1"/>
        <c:lblAlgn val="ctr"/>
        <c:lblOffset val="100"/>
        <c:noMultiLvlLbl val="0"/>
      </c:catAx>
      <c:valAx>
        <c:axId val="2317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15967"/>
        <c:axId val="53823799"/>
      </c:barChart>
      <c:catAx>
        <c:axId val="3321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799"/>
        <c:auto val="1"/>
        <c:lblAlgn val="ctr"/>
        <c:lblOffset val="100"/>
        <c:noMultiLvlLbl val="0"/>
      </c:catAx>
      <c:valAx>
        <c:axId val="5382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99392"/>
        <c:axId val="86612083"/>
      </c:barChart>
      <c:catAx>
        <c:axId val="601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083"/>
        <c:auto val="1"/>
        <c:lblAlgn val="ctr"/>
        <c:lblOffset val="100"/>
        <c:noMultiLvlLbl val="0"/>
      </c:catAx>
      <c:valAx>
        <c:axId val="8661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12813"/>
        <c:axId val="54822736"/>
      </c:barChart>
      <c:catAx>
        <c:axId val="1161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736"/>
        <c:auto val="1"/>
        <c:lblAlgn val="ctr"/>
        <c:lblOffset val="100"/>
        <c:noMultiLvlLbl val="0"/>
      </c:catAx>
      <c:valAx>
        <c:axId val="5482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14228"/>
        <c:axId val="59885339"/>
      </c:barChart>
      <c:catAx>
        <c:axId val="6601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339"/>
        <c:auto val="1"/>
        <c:lblAlgn val="ctr"/>
        <c:lblOffset val="100"/>
        <c:noMultiLvlLbl val="0"/>
      </c:catAx>
      <c:valAx>
        <c:axId val="598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31108"/>
        <c:axId val="7953368"/>
      </c:barChart>
      <c:catAx>
        <c:axId val="4343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68"/>
        <c:auto val="1"/>
        <c:lblAlgn val="ctr"/>
        <c:lblOffset val="100"/>
        <c:noMultiLvlLbl val="0"/>
      </c:catAx>
      <c:valAx>
        <c:axId val="79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