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60378"/>
        <c:axId val="50663172"/>
      </c:scatterChart>
      <c:valAx>
        <c:axId val="2556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172"/>
        <c:crossesAt val="0"/>
        <c:crossBetween val="midCat"/>
      </c:valAx>
      <c:valAx>
        <c:axId val="5066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89427"/>
        <c:axId val="79387828"/>
      </c:scatterChart>
      <c:valAx>
        <c:axId val="7858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828"/>
        <c:crossesAt val="0"/>
        <c:crossBetween val="midCat"/>
      </c:valAx>
      <c:valAx>
        <c:axId val="7938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51365"/>
        <c:axId val="51340567"/>
      </c:scatterChart>
      <c:valAx>
        <c:axId val="3265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567"/>
        <c:crossesAt val="0"/>
        <c:crossBetween val="midCat"/>
      </c:valAx>
      <c:valAx>
        <c:axId val="5134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66483"/>
        <c:axId val="98539072"/>
      </c:scatterChart>
      <c:valAx>
        <c:axId val="6926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072"/>
        <c:crossesAt val="0"/>
        <c:crossBetween val="midCat"/>
      </c:valAx>
      <c:valAx>
        <c:axId val="9853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