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78312"/>
        <c:axId val="85738800"/>
      </c:barChart>
      <c:catAx>
        <c:axId val="152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00"/>
        <c:auto val="1"/>
        <c:lblAlgn val="ctr"/>
        <c:lblOffset val="100"/>
        <c:noMultiLvlLbl val="0"/>
      </c:catAx>
      <c:valAx>
        <c:axId val="857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3533"/>
        <c:axId val="8445031"/>
      </c:barChart>
      <c:catAx>
        <c:axId val="324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31"/>
        <c:auto val="1"/>
        <c:lblAlgn val="ctr"/>
        <c:lblOffset val="100"/>
        <c:noMultiLvlLbl val="0"/>
      </c:catAx>
      <c:valAx>
        <c:axId val="84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0847"/>
        <c:axId val="73596091"/>
      </c:barChart>
      <c:catAx>
        <c:axId val="981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091"/>
        <c:auto val="1"/>
        <c:lblAlgn val="ctr"/>
        <c:lblOffset val="100"/>
        <c:noMultiLvlLbl val="0"/>
      </c:catAx>
      <c:valAx>
        <c:axId val="735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25382"/>
        <c:axId val="94531706"/>
      </c:barChart>
      <c:catAx>
        <c:axId val="385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706"/>
        <c:auto val="1"/>
        <c:lblAlgn val="ctr"/>
        <c:lblOffset val="100"/>
        <c:noMultiLvlLbl val="0"/>
      </c:catAx>
      <c:valAx>
        <c:axId val="945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86445"/>
        <c:axId val="84908726"/>
      </c:barChart>
      <c:catAx>
        <c:axId val="679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726"/>
        <c:auto val="1"/>
        <c:lblAlgn val="ctr"/>
        <c:lblOffset val="100"/>
        <c:noMultiLvlLbl val="0"/>
      </c:catAx>
      <c:valAx>
        <c:axId val="849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287"/>
        <c:axId val="53985290"/>
      </c:barChart>
      <c:catAx>
        <c:axId val="62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290"/>
        <c:auto val="1"/>
        <c:lblAlgn val="ctr"/>
        <c:lblOffset val="100"/>
        <c:noMultiLvlLbl val="0"/>
      </c:catAx>
      <c:valAx>
        <c:axId val="539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8892"/>
        <c:axId val="97168812"/>
      </c:barChart>
      <c:catAx>
        <c:axId val="488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812"/>
        <c:auto val="1"/>
        <c:lblAlgn val="ctr"/>
        <c:lblOffset val="100"/>
        <c:noMultiLvlLbl val="0"/>
      </c:catAx>
      <c:valAx>
        <c:axId val="971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0838"/>
        <c:axId val="38409556"/>
      </c:barChart>
      <c:catAx>
        <c:axId val="603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556"/>
        <c:auto val="1"/>
        <c:lblAlgn val="ctr"/>
        <c:lblOffset val="100"/>
        <c:noMultiLvlLbl val="0"/>
      </c:catAx>
      <c:valAx>
        <c:axId val="384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56526"/>
        <c:axId val="74834717"/>
      </c:barChart>
      <c:catAx>
        <c:axId val="122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17"/>
        <c:auto val="1"/>
        <c:lblAlgn val="ctr"/>
        <c:lblOffset val="100"/>
        <c:noMultiLvlLbl val="0"/>
      </c:catAx>
      <c:valAx>
        <c:axId val="748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49286"/>
        <c:axId val="74974022"/>
      </c:barChart>
      <c:catAx>
        <c:axId val="913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022"/>
        <c:auto val="1"/>
        <c:lblAlgn val="ctr"/>
        <c:lblOffset val="100"/>
        <c:noMultiLvlLbl val="0"/>
      </c:catAx>
      <c:valAx>
        <c:axId val="749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39018"/>
        <c:axId val="79549129"/>
      </c:barChart>
      <c:catAx>
        <c:axId val="637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129"/>
        <c:auto val="1"/>
        <c:lblAlgn val="ctr"/>
        <c:lblOffset val="100"/>
        <c:noMultiLvlLbl val="0"/>
      </c:catAx>
      <c:valAx>
        <c:axId val="795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008"/>
        <c:axId val="98670171"/>
      </c:barChart>
      <c:catAx>
        <c:axId val="177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171"/>
        <c:auto val="1"/>
        <c:lblAlgn val="ctr"/>
        <c:lblOffset val="100"/>
        <c:noMultiLvlLbl val="0"/>
      </c:catAx>
      <c:valAx>
        <c:axId val="986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27138"/>
        <c:axId val="35272868"/>
      </c:barChart>
      <c:catAx>
        <c:axId val="658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868"/>
        <c:auto val="1"/>
        <c:lblAlgn val="ctr"/>
        <c:lblOffset val="100"/>
        <c:noMultiLvlLbl val="0"/>
      </c:catAx>
      <c:valAx>
        <c:axId val="352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30627"/>
        <c:axId val="95087799"/>
      </c:barChart>
      <c:catAx>
        <c:axId val="624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799"/>
        <c:auto val="1"/>
        <c:lblAlgn val="ctr"/>
        <c:lblOffset val="100"/>
        <c:noMultiLvlLbl val="0"/>
      </c:catAx>
      <c:valAx>
        <c:axId val="950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3219"/>
        <c:axId val="22526253"/>
      </c:barChart>
      <c:catAx>
        <c:axId val="166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253"/>
        <c:auto val="1"/>
        <c:lblAlgn val="ctr"/>
        <c:lblOffset val="100"/>
        <c:noMultiLvlLbl val="0"/>
      </c:catAx>
      <c:valAx>
        <c:axId val="225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0271"/>
        <c:axId val="62518373"/>
      </c:barChart>
      <c:catAx>
        <c:axId val="800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373"/>
        <c:auto val="1"/>
        <c:lblAlgn val="ctr"/>
        <c:lblOffset val="100"/>
        <c:noMultiLvlLbl val="0"/>
      </c:catAx>
      <c:valAx>
        <c:axId val="625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1738"/>
        <c:axId val="75661659"/>
      </c:barChart>
      <c:catAx>
        <c:axId val="178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659"/>
        <c:auto val="1"/>
        <c:lblAlgn val="ctr"/>
        <c:lblOffset val="100"/>
        <c:noMultiLvlLbl val="0"/>
      </c:catAx>
      <c:valAx>
        <c:axId val="756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8121"/>
        <c:axId val="31200071"/>
      </c:barChart>
      <c:catAx>
        <c:axId val="1689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071"/>
        <c:auto val="1"/>
        <c:lblAlgn val="ctr"/>
        <c:lblOffset val="100"/>
        <c:noMultiLvlLbl val="0"/>
      </c:catAx>
      <c:valAx>
        <c:axId val="312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