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810936"/>
        <c:axId val="27467403"/>
      </c:scatterChart>
      <c:valAx>
        <c:axId val="79810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7403"/>
        <c:crossesAt val="0"/>
        <c:crossBetween val="midCat"/>
      </c:valAx>
      <c:valAx>
        <c:axId val="27467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0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27096"/>
        <c:axId val="73630830"/>
      </c:scatterChart>
      <c:valAx>
        <c:axId val="83627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0830"/>
        <c:crossesAt val="0"/>
        <c:crossBetween val="midCat"/>
      </c:valAx>
      <c:valAx>
        <c:axId val="73630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87403"/>
        <c:axId val="49913511"/>
      </c:scatterChart>
      <c:valAx>
        <c:axId val="95987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3511"/>
        <c:crossesAt val="0"/>
        <c:crossBetween val="midCat"/>
      </c:valAx>
      <c:valAx>
        <c:axId val="49913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7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9433"/>
        <c:axId val="83050969"/>
      </c:scatterChart>
      <c:valAx>
        <c:axId val="3519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0969"/>
        <c:crossesAt val="0"/>
        <c:crossBetween val="midCat"/>
      </c:valAx>
      <c:valAx>
        <c:axId val="83050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