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1453"/>
        <c:axId val="93810010"/>
      </c:barChart>
      <c:catAx>
        <c:axId val="524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010"/>
        <c:auto val="1"/>
        <c:lblAlgn val="ctr"/>
        <c:lblOffset val="100"/>
        <c:noMultiLvlLbl val="0"/>
      </c:catAx>
      <c:valAx>
        <c:axId val="938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3189"/>
        <c:axId val="10812302"/>
      </c:barChart>
      <c:catAx>
        <c:axId val="386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302"/>
        <c:auto val="1"/>
        <c:lblAlgn val="ctr"/>
        <c:lblOffset val="100"/>
        <c:noMultiLvlLbl val="0"/>
      </c:catAx>
      <c:valAx>
        <c:axId val="1081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4947"/>
        <c:axId val="72593118"/>
      </c:barChart>
      <c:catAx>
        <c:axId val="949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18"/>
        <c:auto val="1"/>
        <c:lblAlgn val="ctr"/>
        <c:lblOffset val="100"/>
        <c:noMultiLvlLbl val="0"/>
      </c:catAx>
      <c:valAx>
        <c:axId val="725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92605"/>
        <c:axId val="67284946"/>
      </c:barChart>
      <c:catAx>
        <c:axId val="152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46"/>
        <c:auto val="1"/>
        <c:lblAlgn val="ctr"/>
        <c:lblOffset val="100"/>
        <c:noMultiLvlLbl val="0"/>
      </c:catAx>
      <c:valAx>
        <c:axId val="672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8306"/>
        <c:axId val="27920399"/>
      </c:barChart>
      <c:catAx>
        <c:axId val="854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399"/>
        <c:auto val="1"/>
        <c:lblAlgn val="ctr"/>
        <c:lblOffset val="100"/>
        <c:noMultiLvlLbl val="0"/>
      </c:catAx>
      <c:valAx>
        <c:axId val="279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8135"/>
        <c:axId val="76401754"/>
      </c:barChart>
      <c:catAx>
        <c:axId val="8999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754"/>
        <c:auto val="1"/>
        <c:lblAlgn val="ctr"/>
        <c:lblOffset val="100"/>
        <c:noMultiLvlLbl val="0"/>
      </c:catAx>
      <c:valAx>
        <c:axId val="764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9759"/>
        <c:axId val="45533409"/>
      </c:barChart>
      <c:catAx>
        <c:axId val="494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09"/>
        <c:auto val="1"/>
        <c:lblAlgn val="ctr"/>
        <c:lblOffset val="100"/>
        <c:noMultiLvlLbl val="0"/>
      </c:catAx>
      <c:valAx>
        <c:axId val="455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2410"/>
        <c:axId val="41830122"/>
      </c:barChart>
      <c:catAx>
        <c:axId val="200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122"/>
        <c:auto val="1"/>
        <c:lblAlgn val="ctr"/>
        <c:lblOffset val="100"/>
        <c:noMultiLvlLbl val="0"/>
      </c:catAx>
      <c:valAx>
        <c:axId val="418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0217"/>
        <c:axId val="60265133"/>
      </c:barChart>
      <c:catAx>
        <c:axId val="609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33"/>
        <c:auto val="1"/>
        <c:lblAlgn val="ctr"/>
        <c:lblOffset val="100"/>
        <c:noMultiLvlLbl val="0"/>
      </c:catAx>
      <c:valAx>
        <c:axId val="602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6193"/>
        <c:axId val="14054395"/>
      </c:barChart>
      <c:catAx>
        <c:axId val="991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95"/>
        <c:auto val="1"/>
        <c:lblAlgn val="ctr"/>
        <c:lblOffset val="100"/>
        <c:noMultiLvlLbl val="0"/>
      </c:catAx>
      <c:valAx>
        <c:axId val="140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3320"/>
        <c:axId val="67730067"/>
      </c:barChart>
      <c:catAx>
        <c:axId val="214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067"/>
        <c:auto val="1"/>
        <c:lblAlgn val="ctr"/>
        <c:lblOffset val="100"/>
        <c:noMultiLvlLbl val="0"/>
      </c:catAx>
      <c:valAx>
        <c:axId val="677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41391"/>
        <c:axId val="41862247"/>
      </c:barChart>
      <c:catAx>
        <c:axId val="628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47"/>
        <c:auto val="1"/>
        <c:lblAlgn val="ctr"/>
        <c:lblOffset val="100"/>
        <c:noMultiLvlLbl val="0"/>
      </c:catAx>
      <c:valAx>
        <c:axId val="418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49445"/>
        <c:axId val="84341687"/>
      </c:barChart>
      <c:catAx>
        <c:axId val="995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687"/>
        <c:auto val="1"/>
        <c:lblAlgn val="ctr"/>
        <c:lblOffset val="100"/>
        <c:noMultiLvlLbl val="0"/>
      </c:catAx>
      <c:valAx>
        <c:axId val="843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52528"/>
        <c:axId val="1705216"/>
      </c:barChart>
      <c:catAx>
        <c:axId val="886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16"/>
        <c:auto val="1"/>
        <c:lblAlgn val="ctr"/>
        <c:lblOffset val="100"/>
        <c:noMultiLvlLbl val="0"/>
      </c:catAx>
      <c:valAx>
        <c:axId val="17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615"/>
        <c:axId val="13697853"/>
      </c:barChart>
      <c:catAx>
        <c:axId val="44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853"/>
        <c:auto val="1"/>
        <c:lblAlgn val="ctr"/>
        <c:lblOffset val="100"/>
        <c:noMultiLvlLbl val="0"/>
      </c:catAx>
      <c:valAx>
        <c:axId val="136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3703"/>
        <c:axId val="83145414"/>
      </c:barChart>
      <c:catAx>
        <c:axId val="269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14"/>
        <c:auto val="1"/>
        <c:lblAlgn val="ctr"/>
        <c:lblOffset val="100"/>
        <c:noMultiLvlLbl val="0"/>
      </c:catAx>
      <c:valAx>
        <c:axId val="831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6406"/>
        <c:axId val="63123371"/>
      </c:barChart>
      <c:catAx>
        <c:axId val="242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371"/>
        <c:auto val="1"/>
        <c:lblAlgn val="ctr"/>
        <c:lblOffset val="100"/>
        <c:noMultiLvlLbl val="0"/>
      </c:catAx>
      <c:valAx>
        <c:axId val="631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7208"/>
        <c:axId val="44898794"/>
      </c:barChart>
      <c:catAx>
        <c:axId val="2223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794"/>
        <c:auto val="1"/>
        <c:lblAlgn val="ctr"/>
        <c:lblOffset val="100"/>
        <c:noMultiLvlLbl val="0"/>
      </c:catAx>
      <c:valAx>
        <c:axId val="448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