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7606"/>
        <c:axId val="14149117"/>
      </c:scatterChart>
      <c:valAx>
        <c:axId val="774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117"/>
        <c:crossesAt val="0"/>
        <c:crossBetween val="midCat"/>
      </c:valAx>
      <c:valAx>
        <c:axId val="1414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48663"/>
        <c:axId val="64855896"/>
      </c:scatterChart>
      <c:valAx>
        <c:axId val="3984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896"/>
        <c:crossesAt val="0"/>
        <c:crossBetween val="midCat"/>
      </c:valAx>
      <c:valAx>
        <c:axId val="6485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65636"/>
        <c:axId val="36825023"/>
      </c:scatterChart>
      <c:valAx>
        <c:axId val="4806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023"/>
        <c:crossesAt val="0"/>
        <c:crossBetween val="midCat"/>
      </c:valAx>
      <c:valAx>
        <c:axId val="3682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04435"/>
        <c:axId val="49636739"/>
      </c:scatterChart>
      <c:valAx>
        <c:axId val="3470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739"/>
        <c:crossesAt val="0"/>
        <c:crossBetween val="midCat"/>
      </c:valAx>
      <c:valAx>
        <c:axId val="4963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