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77048"/>
        <c:axId val="42451543"/>
      </c:barChart>
      <c:catAx>
        <c:axId val="8767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543"/>
        <c:auto val="1"/>
        <c:lblAlgn val="ctr"/>
        <c:lblOffset val="100"/>
        <c:noMultiLvlLbl val="0"/>
      </c:catAx>
      <c:valAx>
        <c:axId val="4245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05378"/>
        <c:axId val="96504088"/>
      </c:barChart>
      <c:catAx>
        <c:axId val="2320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088"/>
        <c:auto val="1"/>
        <c:lblAlgn val="ctr"/>
        <c:lblOffset val="100"/>
        <c:noMultiLvlLbl val="0"/>
      </c:catAx>
      <c:valAx>
        <c:axId val="9650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42335"/>
        <c:axId val="45570892"/>
      </c:barChart>
      <c:catAx>
        <c:axId val="5754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0892"/>
        <c:auto val="1"/>
        <c:lblAlgn val="ctr"/>
        <c:lblOffset val="100"/>
        <c:noMultiLvlLbl val="0"/>
      </c:catAx>
      <c:valAx>
        <c:axId val="4557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8236"/>
        <c:axId val="73251357"/>
      </c:barChart>
      <c:catAx>
        <c:axId val="661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1357"/>
        <c:auto val="1"/>
        <c:lblAlgn val="ctr"/>
        <c:lblOffset val="100"/>
        <c:noMultiLvlLbl val="0"/>
      </c:catAx>
      <c:valAx>
        <c:axId val="7325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620912"/>
        <c:axId val="90274030"/>
      </c:barChart>
      <c:catAx>
        <c:axId val="4962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030"/>
        <c:auto val="1"/>
        <c:lblAlgn val="ctr"/>
        <c:lblOffset val="100"/>
        <c:noMultiLvlLbl val="0"/>
      </c:catAx>
      <c:valAx>
        <c:axId val="9027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83891"/>
        <c:axId val="32689551"/>
      </c:barChart>
      <c:catAx>
        <c:axId val="7738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9551"/>
        <c:auto val="1"/>
        <c:lblAlgn val="ctr"/>
        <c:lblOffset val="100"/>
        <c:noMultiLvlLbl val="0"/>
      </c:catAx>
      <c:valAx>
        <c:axId val="3268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855"/>
        <c:axId val="70262891"/>
      </c:barChart>
      <c:catAx>
        <c:axId val="38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2891"/>
        <c:auto val="1"/>
        <c:lblAlgn val="ctr"/>
        <c:lblOffset val="100"/>
        <c:noMultiLvlLbl val="0"/>
      </c:catAx>
      <c:valAx>
        <c:axId val="7026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78114"/>
        <c:axId val="65236013"/>
      </c:barChart>
      <c:catAx>
        <c:axId val="3487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6013"/>
        <c:auto val="1"/>
        <c:lblAlgn val="ctr"/>
        <c:lblOffset val="100"/>
        <c:noMultiLvlLbl val="0"/>
      </c:catAx>
      <c:valAx>
        <c:axId val="6523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55604"/>
        <c:axId val="52893641"/>
      </c:barChart>
      <c:catAx>
        <c:axId val="7705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641"/>
        <c:auto val="1"/>
        <c:lblAlgn val="ctr"/>
        <c:lblOffset val="100"/>
        <c:noMultiLvlLbl val="0"/>
      </c:catAx>
      <c:valAx>
        <c:axId val="5289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81899"/>
        <c:axId val="41891477"/>
      </c:barChart>
      <c:catAx>
        <c:axId val="8598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477"/>
        <c:auto val="1"/>
        <c:lblAlgn val="ctr"/>
        <c:lblOffset val="100"/>
        <c:noMultiLvlLbl val="0"/>
      </c:catAx>
      <c:valAx>
        <c:axId val="4189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32049"/>
        <c:axId val="75094086"/>
      </c:barChart>
      <c:catAx>
        <c:axId val="5943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4086"/>
        <c:auto val="1"/>
        <c:lblAlgn val="ctr"/>
        <c:lblOffset val="100"/>
        <c:noMultiLvlLbl val="0"/>
      </c:catAx>
      <c:valAx>
        <c:axId val="7509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4174"/>
        <c:axId val="57209885"/>
      </c:barChart>
      <c:catAx>
        <c:axId val="717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9885"/>
        <c:auto val="1"/>
        <c:lblAlgn val="ctr"/>
        <c:lblOffset val="100"/>
        <c:noMultiLvlLbl val="0"/>
      </c:catAx>
      <c:valAx>
        <c:axId val="5720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61629"/>
        <c:axId val="64319932"/>
      </c:barChart>
      <c:catAx>
        <c:axId val="4286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9932"/>
        <c:auto val="1"/>
        <c:lblAlgn val="ctr"/>
        <c:lblOffset val="100"/>
        <c:noMultiLvlLbl val="0"/>
      </c:catAx>
      <c:valAx>
        <c:axId val="6431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637992"/>
        <c:axId val="44706443"/>
      </c:barChart>
      <c:catAx>
        <c:axId val="9263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443"/>
        <c:auto val="1"/>
        <c:lblAlgn val="ctr"/>
        <c:lblOffset val="100"/>
        <c:noMultiLvlLbl val="0"/>
      </c:catAx>
      <c:valAx>
        <c:axId val="4470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599312"/>
        <c:axId val="54623577"/>
      </c:barChart>
      <c:catAx>
        <c:axId val="5759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3577"/>
        <c:auto val="1"/>
        <c:lblAlgn val="ctr"/>
        <c:lblOffset val="100"/>
        <c:noMultiLvlLbl val="0"/>
      </c:catAx>
      <c:valAx>
        <c:axId val="5462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310087"/>
        <c:axId val="42049405"/>
      </c:barChart>
      <c:catAx>
        <c:axId val="4531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405"/>
        <c:auto val="1"/>
        <c:lblAlgn val="ctr"/>
        <c:lblOffset val="100"/>
        <c:noMultiLvlLbl val="0"/>
      </c:catAx>
      <c:valAx>
        <c:axId val="4204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772222"/>
        <c:axId val="35205495"/>
      </c:barChart>
      <c:catAx>
        <c:axId val="2577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5495"/>
        <c:auto val="1"/>
        <c:lblAlgn val="ctr"/>
        <c:lblOffset val="100"/>
        <c:noMultiLvlLbl val="0"/>
      </c:catAx>
      <c:valAx>
        <c:axId val="3520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09895"/>
        <c:axId val="35235224"/>
      </c:barChart>
      <c:catAx>
        <c:axId val="2830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224"/>
        <c:auto val="1"/>
        <c:lblAlgn val="ctr"/>
        <c:lblOffset val="100"/>
        <c:noMultiLvlLbl val="0"/>
      </c:catAx>
      <c:valAx>
        <c:axId val="3523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