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70093"/>
        <c:axId val="49343119"/>
      </c:barChart>
      <c:catAx>
        <c:axId val="4957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119"/>
        <c:auto val="1"/>
        <c:lblAlgn val="ctr"/>
        <c:lblOffset val="100"/>
        <c:noMultiLvlLbl val="0"/>
      </c:catAx>
      <c:valAx>
        <c:axId val="493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2320"/>
        <c:axId val="71305753"/>
      </c:barChart>
      <c:catAx>
        <c:axId val="503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753"/>
        <c:auto val="1"/>
        <c:lblAlgn val="ctr"/>
        <c:lblOffset val="100"/>
        <c:noMultiLvlLbl val="0"/>
      </c:catAx>
      <c:valAx>
        <c:axId val="713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49265"/>
        <c:axId val="40746605"/>
      </c:barChart>
      <c:catAx>
        <c:axId val="926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605"/>
        <c:auto val="1"/>
        <c:lblAlgn val="ctr"/>
        <c:lblOffset val="100"/>
        <c:noMultiLvlLbl val="0"/>
      </c:catAx>
      <c:valAx>
        <c:axId val="407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39047"/>
        <c:axId val="8685106"/>
      </c:barChart>
      <c:catAx>
        <c:axId val="8663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06"/>
        <c:auto val="1"/>
        <c:lblAlgn val="ctr"/>
        <c:lblOffset val="100"/>
        <c:noMultiLvlLbl val="0"/>
      </c:catAx>
      <c:valAx>
        <c:axId val="86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13192"/>
        <c:axId val="56432547"/>
      </c:barChart>
      <c:catAx>
        <c:axId val="852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547"/>
        <c:auto val="1"/>
        <c:lblAlgn val="ctr"/>
        <c:lblOffset val="100"/>
        <c:noMultiLvlLbl val="0"/>
      </c:catAx>
      <c:valAx>
        <c:axId val="564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93008"/>
        <c:axId val="15027504"/>
      </c:barChart>
      <c:catAx>
        <c:axId val="267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504"/>
        <c:auto val="1"/>
        <c:lblAlgn val="ctr"/>
        <c:lblOffset val="100"/>
        <c:noMultiLvlLbl val="0"/>
      </c:catAx>
      <c:valAx>
        <c:axId val="150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8096"/>
        <c:axId val="9715778"/>
      </c:barChart>
      <c:catAx>
        <c:axId val="787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8"/>
        <c:auto val="1"/>
        <c:lblAlgn val="ctr"/>
        <c:lblOffset val="100"/>
        <c:noMultiLvlLbl val="0"/>
      </c:catAx>
      <c:valAx>
        <c:axId val="97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10017"/>
        <c:axId val="53722992"/>
      </c:barChart>
      <c:catAx>
        <c:axId val="4981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992"/>
        <c:auto val="1"/>
        <c:lblAlgn val="ctr"/>
        <c:lblOffset val="100"/>
        <c:noMultiLvlLbl val="0"/>
      </c:catAx>
      <c:valAx>
        <c:axId val="537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24666"/>
        <c:axId val="47403859"/>
      </c:barChart>
      <c:catAx>
        <c:axId val="549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859"/>
        <c:auto val="1"/>
        <c:lblAlgn val="ctr"/>
        <c:lblOffset val="100"/>
        <c:noMultiLvlLbl val="0"/>
      </c:catAx>
      <c:valAx>
        <c:axId val="474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61692"/>
        <c:axId val="18777331"/>
      </c:barChart>
      <c:catAx>
        <c:axId val="4286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331"/>
        <c:auto val="1"/>
        <c:lblAlgn val="ctr"/>
        <c:lblOffset val="100"/>
        <c:noMultiLvlLbl val="0"/>
      </c:catAx>
      <c:valAx>
        <c:axId val="187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1506"/>
        <c:axId val="64432922"/>
      </c:barChart>
      <c:catAx>
        <c:axId val="21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922"/>
        <c:auto val="1"/>
        <c:lblAlgn val="ctr"/>
        <c:lblOffset val="100"/>
        <c:noMultiLvlLbl val="0"/>
      </c:catAx>
      <c:valAx>
        <c:axId val="644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2467"/>
        <c:axId val="39832358"/>
      </c:barChart>
      <c:catAx>
        <c:axId val="8884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358"/>
        <c:auto val="1"/>
        <c:lblAlgn val="ctr"/>
        <c:lblOffset val="100"/>
        <c:noMultiLvlLbl val="0"/>
      </c:catAx>
      <c:valAx>
        <c:axId val="398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3697"/>
        <c:axId val="36458516"/>
      </c:barChart>
      <c:catAx>
        <c:axId val="896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516"/>
        <c:auto val="1"/>
        <c:lblAlgn val="ctr"/>
        <c:lblOffset val="100"/>
        <c:noMultiLvlLbl val="0"/>
      </c:catAx>
      <c:valAx>
        <c:axId val="364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27836"/>
        <c:axId val="51616467"/>
      </c:barChart>
      <c:catAx>
        <c:axId val="766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467"/>
        <c:auto val="1"/>
        <c:lblAlgn val="ctr"/>
        <c:lblOffset val="100"/>
        <c:noMultiLvlLbl val="0"/>
      </c:catAx>
      <c:valAx>
        <c:axId val="516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65803"/>
        <c:axId val="44412269"/>
      </c:barChart>
      <c:catAx>
        <c:axId val="632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269"/>
        <c:auto val="1"/>
        <c:lblAlgn val="ctr"/>
        <c:lblOffset val="100"/>
        <c:noMultiLvlLbl val="0"/>
      </c:catAx>
      <c:valAx>
        <c:axId val="444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42985"/>
        <c:axId val="89838905"/>
      </c:barChart>
      <c:catAx>
        <c:axId val="3504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905"/>
        <c:auto val="1"/>
        <c:lblAlgn val="ctr"/>
        <c:lblOffset val="100"/>
        <c:noMultiLvlLbl val="0"/>
      </c:catAx>
      <c:valAx>
        <c:axId val="898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47477"/>
        <c:axId val="10744028"/>
      </c:barChart>
      <c:catAx>
        <c:axId val="468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028"/>
        <c:auto val="1"/>
        <c:lblAlgn val="ctr"/>
        <c:lblOffset val="100"/>
        <c:noMultiLvlLbl val="0"/>
      </c:catAx>
      <c:valAx>
        <c:axId val="107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25961"/>
        <c:axId val="38792166"/>
      </c:barChart>
      <c:catAx>
        <c:axId val="5552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166"/>
        <c:auto val="1"/>
        <c:lblAlgn val="ctr"/>
        <c:lblOffset val="100"/>
        <c:noMultiLvlLbl val="0"/>
      </c:catAx>
      <c:valAx>
        <c:axId val="387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