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874598"/>
        <c:axId val="76962432"/>
      </c:scatterChart>
      <c:valAx>
        <c:axId val="38874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2432"/>
        <c:crossesAt val="0"/>
        <c:crossBetween val="midCat"/>
      </c:valAx>
      <c:valAx>
        <c:axId val="769624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4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6131"/>
        <c:axId val="40915384"/>
      </c:scatterChart>
      <c:valAx>
        <c:axId val="6409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5384"/>
        <c:crossesAt val="0"/>
        <c:crossBetween val="midCat"/>
      </c:valAx>
      <c:valAx>
        <c:axId val="40915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450586"/>
        <c:axId val="15222958"/>
      </c:scatterChart>
      <c:valAx>
        <c:axId val="4745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2958"/>
        <c:crossesAt val="0"/>
        <c:crossBetween val="midCat"/>
      </c:valAx>
      <c:valAx>
        <c:axId val="1522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45693"/>
        <c:axId val="28024416"/>
      </c:scatterChart>
      <c:valAx>
        <c:axId val="862456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4416"/>
        <c:crossesAt val="0"/>
        <c:crossBetween val="midCat"/>
      </c:valAx>
      <c:valAx>
        <c:axId val="2802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56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