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549521"/>
        <c:axId val="57720493"/>
      </c:barChart>
      <c:catAx>
        <c:axId val="6854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0493"/>
        <c:auto val="1"/>
        <c:lblAlgn val="ctr"/>
        <c:lblOffset val="100"/>
        <c:noMultiLvlLbl val="0"/>
      </c:catAx>
      <c:valAx>
        <c:axId val="57720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23756"/>
        <c:axId val="70078040"/>
      </c:barChart>
      <c:catAx>
        <c:axId val="3442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8040"/>
        <c:auto val="1"/>
        <c:lblAlgn val="ctr"/>
        <c:lblOffset val="100"/>
        <c:noMultiLvlLbl val="0"/>
      </c:catAx>
      <c:valAx>
        <c:axId val="7007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959421"/>
        <c:axId val="64637015"/>
      </c:barChart>
      <c:catAx>
        <c:axId val="4395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015"/>
        <c:auto val="1"/>
        <c:lblAlgn val="ctr"/>
        <c:lblOffset val="100"/>
        <c:noMultiLvlLbl val="0"/>
      </c:catAx>
      <c:valAx>
        <c:axId val="6463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0039"/>
        <c:axId val="97656455"/>
      </c:barChart>
      <c:catAx>
        <c:axId val="8499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6455"/>
        <c:auto val="1"/>
        <c:lblAlgn val="ctr"/>
        <c:lblOffset val="100"/>
        <c:noMultiLvlLbl val="0"/>
      </c:catAx>
      <c:valAx>
        <c:axId val="9765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825736"/>
        <c:axId val="48272057"/>
      </c:barChart>
      <c:catAx>
        <c:axId val="5082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2057"/>
        <c:auto val="1"/>
        <c:lblAlgn val="ctr"/>
        <c:lblOffset val="100"/>
        <c:noMultiLvlLbl val="0"/>
      </c:catAx>
      <c:valAx>
        <c:axId val="482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5634"/>
        <c:axId val="84375280"/>
      </c:barChart>
      <c:catAx>
        <c:axId val="2750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280"/>
        <c:auto val="1"/>
        <c:lblAlgn val="ctr"/>
        <c:lblOffset val="100"/>
        <c:noMultiLvlLbl val="0"/>
      </c:catAx>
      <c:valAx>
        <c:axId val="84375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6554"/>
        <c:axId val="92880306"/>
      </c:barChart>
      <c:catAx>
        <c:axId val="5046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0306"/>
        <c:auto val="1"/>
        <c:lblAlgn val="ctr"/>
        <c:lblOffset val="100"/>
        <c:noMultiLvlLbl val="0"/>
      </c:catAx>
      <c:valAx>
        <c:axId val="92880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737"/>
        <c:axId val="64047782"/>
      </c:barChart>
      <c:catAx>
        <c:axId val="243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7782"/>
        <c:auto val="1"/>
        <c:lblAlgn val="ctr"/>
        <c:lblOffset val="100"/>
        <c:noMultiLvlLbl val="0"/>
      </c:catAx>
      <c:valAx>
        <c:axId val="6404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0844"/>
        <c:axId val="61534355"/>
      </c:barChart>
      <c:catAx>
        <c:axId val="6609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355"/>
        <c:auto val="1"/>
        <c:lblAlgn val="ctr"/>
        <c:lblOffset val="100"/>
        <c:noMultiLvlLbl val="0"/>
      </c:catAx>
      <c:valAx>
        <c:axId val="6153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77084"/>
        <c:axId val="71339004"/>
      </c:barChart>
      <c:catAx>
        <c:axId val="77177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004"/>
        <c:auto val="1"/>
        <c:lblAlgn val="ctr"/>
        <c:lblOffset val="100"/>
        <c:noMultiLvlLbl val="0"/>
      </c:catAx>
      <c:valAx>
        <c:axId val="7133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92028"/>
        <c:axId val="58755657"/>
      </c:barChart>
      <c:catAx>
        <c:axId val="7639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657"/>
        <c:auto val="1"/>
        <c:lblAlgn val="ctr"/>
        <c:lblOffset val="100"/>
        <c:noMultiLvlLbl val="0"/>
      </c:catAx>
      <c:valAx>
        <c:axId val="5875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115390"/>
        <c:axId val="46588735"/>
      </c:barChart>
      <c:catAx>
        <c:axId val="8411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8735"/>
        <c:auto val="1"/>
        <c:lblAlgn val="ctr"/>
        <c:lblOffset val="100"/>
        <c:noMultiLvlLbl val="0"/>
      </c:catAx>
      <c:valAx>
        <c:axId val="465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57980"/>
        <c:axId val="17576054"/>
      </c:barChart>
      <c:catAx>
        <c:axId val="4485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054"/>
        <c:auto val="1"/>
        <c:lblAlgn val="ctr"/>
        <c:lblOffset val="100"/>
        <c:noMultiLvlLbl val="0"/>
      </c:catAx>
      <c:valAx>
        <c:axId val="1757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86405"/>
        <c:axId val="84087658"/>
      </c:barChart>
      <c:catAx>
        <c:axId val="17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7658"/>
        <c:auto val="1"/>
        <c:lblAlgn val="ctr"/>
        <c:lblOffset val="100"/>
        <c:noMultiLvlLbl val="0"/>
      </c:catAx>
      <c:valAx>
        <c:axId val="8408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013625"/>
        <c:axId val="39845702"/>
      </c:barChart>
      <c:catAx>
        <c:axId val="96013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5702"/>
        <c:auto val="1"/>
        <c:lblAlgn val="ctr"/>
        <c:lblOffset val="100"/>
        <c:noMultiLvlLbl val="0"/>
      </c:catAx>
      <c:valAx>
        <c:axId val="3984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00806"/>
        <c:axId val="88034582"/>
      </c:barChart>
      <c:catAx>
        <c:axId val="1180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582"/>
        <c:auto val="1"/>
        <c:lblAlgn val="ctr"/>
        <c:lblOffset val="100"/>
        <c:noMultiLvlLbl val="0"/>
      </c:catAx>
      <c:valAx>
        <c:axId val="8803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25273"/>
        <c:axId val="17204861"/>
      </c:barChart>
      <c:catAx>
        <c:axId val="5662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4861"/>
        <c:auto val="1"/>
        <c:lblAlgn val="ctr"/>
        <c:lblOffset val="100"/>
        <c:noMultiLvlLbl val="0"/>
      </c:catAx>
      <c:valAx>
        <c:axId val="17204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982512"/>
        <c:axId val="51262599"/>
      </c:barChart>
      <c:catAx>
        <c:axId val="11982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599"/>
        <c:auto val="1"/>
        <c:lblAlgn val="ctr"/>
        <c:lblOffset val="100"/>
        <c:noMultiLvlLbl val="0"/>
      </c:catAx>
      <c:valAx>
        <c:axId val="5126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