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355946"/>
        <c:axId val="60833626"/>
      </c:scatterChart>
      <c:valAx>
        <c:axId val="343559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3626"/>
        <c:crossesAt val="0"/>
        <c:crossBetween val="midCat"/>
      </c:valAx>
      <c:valAx>
        <c:axId val="608336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59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898170"/>
        <c:axId val="23255382"/>
      </c:scatterChart>
      <c:valAx>
        <c:axId val="288981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5382"/>
        <c:crossesAt val="0"/>
        <c:crossBetween val="midCat"/>
      </c:valAx>
      <c:valAx>
        <c:axId val="232553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81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391550"/>
        <c:axId val="38008215"/>
      </c:scatterChart>
      <c:valAx>
        <c:axId val="903915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8215"/>
        <c:crossesAt val="0"/>
        <c:crossBetween val="midCat"/>
      </c:valAx>
      <c:valAx>
        <c:axId val="380082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15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161506"/>
        <c:axId val="34573947"/>
      </c:scatterChart>
      <c:valAx>
        <c:axId val="401615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3947"/>
        <c:crossesAt val="0"/>
        <c:crossBetween val="midCat"/>
      </c:valAx>
      <c:valAx>
        <c:axId val="345739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15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