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74446"/>
        <c:axId val="26802604"/>
      </c:barChart>
      <c:catAx>
        <c:axId val="7687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604"/>
        <c:auto val="1"/>
        <c:lblAlgn val="ctr"/>
        <c:lblOffset val="100"/>
        <c:noMultiLvlLbl val="0"/>
      </c:catAx>
      <c:valAx>
        <c:axId val="2680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73011"/>
        <c:axId val="98463711"/>
      </c:barChart>
      <c:catAx>
        <c:axId val="5227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711"/>
        <c:auto val="1"/>
        <c:lblAlgn val="ctr"/>
        <c:lblOffset val="100"/>
        <c:noMultiLvlLbl val="0"/>
      </c:catAx>
      <c:valAx>
        <c:axId val="9846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48272"/>
        <c:axId val="28177359"/>
      </c:barChart>
      <c:catAx>
        <c:axId val="6234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359"/>
        <c:auto val="1"/>
        <c:lblAlgn val="ctr"/>
        <c:lblOffset val="100"/>
        <c:noMultiLvlLbl val="0"/>
      </c:catAx>
      <c:valAx>
        <c:axId val="2817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97919"/>
        <c:axId val="24786644"/>
      </c:barChart>
      <c:catAx>
        <c:axId val="2329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644"/>
        <c:auto val="1"/>
        <c:lblAlgn val="ctr"/>
        <c:lblOffset val="100"/>
        <c:noMultiLvlLbl val="0"/>
      </c:catAx>
      <c:valAx>
        <c:axId val="2478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31593"/>
        <c:axId val="46427492"/>
      </c:barChart>
      <c:catAx>
        <c:axId val="1323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492"/>
        <c:auto val="1"/>
        <c:lblAlgn val="ctr"/>
        <c:lblOffset val="100"/>
        <c:noMultiLvlLbl val="0"/>
      </c:catAx>
      <c:valAx>
        <c:axId val="4642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81310"/>
        <c:axId val="448749"/>
      </c:barChart>
      <c:catAx>
        <c:axId val="7218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9"/>
        <c:auto val="1"/>
        <c:lblAlgn val="ctr"/>
        <c:lblOffset val="100"/>
        <c:noMultiLvlLbl val="0"/>
      </c:catAx>
      <c:valAx>
        <c:axId val="44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14712"/>
        <c:axId val="23998409"/>
      </c:barChart>
      <c:catAx>
        <c:axId val="3491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409"/>
        <c:auto val="1"/>
        <c:lblAlgn val="ctr"/>
        <c:lblOffset val="100"/>
        <c:noMultiLvlLbl val="0"/>
      </c:catAx>
      <c:valAx>
        <c:axId val="2399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49360"/>
        <c:axId val="21826693"/>
      </c:barChart>
      <c:catAx>
        <c:axId val="6534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693"/>
        <c:auto val="1"/>
        <c:lblAlgn val="ctr"/>
        <c:lblOffset val="100"/>
        <c:noMultiLvlLbl val="0"/>
      </c:catAx>
      <c:valAx>
        <c:axId val="2182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35314"/>
        <c:axId val="73460350"/>
      </c:barChart>
      <c:catAx>
        <c:axId val="8543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350"/>
        <c:auto val="1"/>
        <c:lblAlgn val="ctr"/>
        <c:lblOffset val="100"/>
        <c:noMultiLvlLbl val="0"/>
      </c:catAx>
      <c:valAx>
        <c:axId val="7346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29622"/>
        <c:axId val="6834897"/>
      </c:barChart>
      <c:catAx>
        <c:axId val="4272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897"/>
        <c:auto val="1"/>
        <c:lblAlgn val="ctr"/>
        <c:lblOffset val="100"/>
        <c:noMultiLvlLbl val="0"/>
      </c:catAx>
      <c:valAx>
        <c:axId val="683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0184"/>
        <c:axId val="70923642"/>
      </c:barChart>
      <c:catAx>
        <c:axId val="549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642"/>
        <c:auto val="1"/>
        <c:lblAlgn val="ctr"/>
        <c:lblOffset val="100"/>
        <c:noMultiLvlLbl val="0"/>
      </c:catAx>
      <c:valAx>
        <c:axId val="7092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74056"/>
        <c:axId val="24760540"/>
      </c:barChart>
      <c:catAx>
        <c:axId val="3297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540"/>
        <c:auto val="1"/>
        <c:lblAlgn val="ctr"/>
        <c:lblOffset val="100"/>
        <c:noMultiLvlLbl val="0"/>
      </c:catAx>
      <c:valAx>
        <c:axId val="2476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22364"/>
        <c:axId val="76765125"/>
      </c:barChart>
      <c:catAx>
        <c:axId val="9492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125"/>
        <c:auto val="1"/>
        <c:lblAlgn val="ctr"/>
        <c:lblOffset val="100"/>
        <c:noMultiLvlLbl val="0"/>
      </c:catAx>
      <c:valAx>
        <c:axId val="7676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62407"/>
        <c:axId val="53028752"/>
      </c:barChart>
      <c:catAx>
        <c:axId val="6596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752"/>
        <c:auto val="1"/>
        <c:lblAlgn val="ctr"/>
        <c:lblOffset val="100"/>
        <c:noMultiLvlLbl val="0"/>
      </c:catAx>
      <c:valAx>
        <c:axId val="5302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49316"/>
        <c:axId val="7350211"/>
      </c:barChart>
      <c:catAx>
        <c:axId val="3754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11"/>
        <c:auto val="1"/>
        <c:lblAlgn val="ctr"/>
        <c:lblOffset val="100"/>
        <c:noMultiLvlLbl val="0"/>
      </c:catAx>
      <c:valAx>
        <c:axId val="735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22818"/>
        <c:axId val="52922015"/>
      </c:barChart>
      <c:catAx>
        <c:axId val="9012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015"/>
        <c:auto val="1"/>
        <c:lblAlgn val="ctr"/>
        <c:lblOffset val="100"/>
        <c:noMultiLvlLbl val="0"/>
      </c:catAx>
      <c:valAx>
        <c:axId val="5292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72948"/>
        <c:axId val="21550859"/>
      </c:barChart>
      <c:catAx>
        <c:axId val="6687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859"/>
        <c:auto val="1"/>
        <c:lblAlgn val="ctr"/>
        <c:lblOffset val="100"/>
        <c:noMultiLvlLbl val="0"/>
      </c:catAx>
      <c:valAx>
        <c:axId val="2155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33311"/>
        <c:axId val="63390755"/>
      </c:barChart>
      <c:catAx>
        <c:axId val="6573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755"/>
        <c:auto val="1"/>
        <c:lblAlgn val="ctr"/>
        <c:lblOffset val="100"/>
        <c:noMultiLvlLbl val="0"/>
      </c:catAx>
      <c:valAx>
        <c:axId val="6339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