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373569"/>
        <c:axId val="77785940"/>
      </c:scatterChart>
      <c:valAx>
        <c:axId val="9937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5940"/>
        <c:crossesAt val="0"/>
        <c:crossBetween val="midCat"/>
      </c:valAx>
      <c:valAx>
        <c:axId val="77785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08830"/>
        <c:axId val="34845933"/>
      </c:scatterChart>
      <c:valAx>
        <c:axId val="6910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5933"/>
        <c:crossesAt val="0"/>
        <c:crossBetween val="midCat"/>
      </c:valAx>
      <c:valAx>
        <c:axId val="3484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76067"/>
        <c:axId val="56655600"/>
      </c:scatterChart>
      <c:valAx>
        <c:axId val="15276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600"/>
        <c:crossesAt val="0"/>
        <c:crossBetween val="midCat"/>
      </c:valAx>
      <c:valAx>
        <c:axId val="56655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3729"/>
        <c:axId val="87854061"/>
      </c:scatterChart>
      <c:valAx>
        <c:axId val="7943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4061"/>
        <c:crossesAt val="0"/>
        <c:crossBetween val="midCat"/>
      </c:valAx>
      <c:valAx>
        <c:axId val="87854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